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Целеви нива'!$A$1:$T$164</definedName>
    <definedName function="false" hidden="false" localSheetId="0" name="_xlnm.Print_Titles" vbProcedure="false">'Целеви нива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39">
  <si>
    <t xml:space="preserve">Достигнати годишни целеви нива на показателите за качество на В и К услугите </t>
  </si>
  <si>
    <t xml:space="preserve">"В и К - Стенето" ЕООД, гр. Троян</t>
  </si>
  <si>
    <t xml:space="preserve">№</t>
  </si>
  <si>
    <t xml:space="preserve">Параметър</t>
  </si>
  <si>
    <t xml:space="preserve">Ед. мярка</t>
  </si>
  <si>
    <t xml:space="preserve">разчет
2010 г.</t>
  </si>
  <si>
    <t xml:space="preserve">отчет
2010 г.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 
2014 г. 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#,##0.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5" fontId="6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7" fontId="6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1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3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3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7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7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9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9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4" borderId="11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4" borderId="12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4" borderId="13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4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5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4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4" borderId="16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4" borderId="1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4" borderId="17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8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1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18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20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8" borderId="21" xfId="7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8" borderId="22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1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1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12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1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5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8" borderId="16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8" borderId="1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8" borderId="1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6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1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2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8" borderId="21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1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2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6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7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1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6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9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13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4" borderId="16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4" borderId="1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4" borderId="17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5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8" borderId="2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8" borderId="21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8" borderId="2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9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8" borderId="2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3" fillId="4" borderId="1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14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17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8" xfId="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2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8" borderId="21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8" borderId="23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7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13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9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8" borderId="22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5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8" borderId="16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8" borderId="1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8" borderId="1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2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16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8" borderId="1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8" borderId="17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14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16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8" borderId="1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8" borderId="17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1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25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2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26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8" borderId="2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8" borderId="21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8" borderId="2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28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8" borderId="29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8" borderId="27" xfId="7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20% 2" xfId="21"/>
    <cellStyle name="Accent1 - 40%" xfId="22"/>
    <cellStyle name="Accent1 - 40% 2" xfId="23"/>
    <cellStyle name="Accent1 - 60%" xfId="24"/>
    <cellStyle name="Accent2 - 20%" xfId="25"/>
    <cellStyle name="Accent2 - 20% 2" xfId="26"/>
    <cellStyle name="Accent2 - 40%" xfId="27"/>
    <cellStyle name="Accent2 - 40% 2" xfId="28"/>
    <cellStyle name="Accent2 - 60%" xfId="29"/>
    <cellStyle name="Accent3 - 20%" xfId="30"/>
    <cellStyle name="Accent3 - 20% 2" xfId="31"/>
    <cellStyle name="Accent3 - 40%" xfId="32"/>
    <cellStyle name="Accent3 - 40% 2" xfId="33"/>
    <cellStyle name="Accent3 - 60%" xfId="34"/>
    <cellStyle name="Accent4 - 20%" xfId="35"/>
    <cellStyle name="Accent4 - 20% 2" xfId="36"/>
    <cellStyle name="Accent4 - 40%" xfId="37"/>
    <cellStyle name="Accent4 - 40% 2" xfId="38"/>
    <cellStyle name="Accent4 - 60%" xfId="39"/>
    <cellStyle name="Accent5 - 20%" xfId="40"/>
    <cellStyle name="Accent5 - 20% 2" xfId="41"/>
    <cellStyle name="Accent5 - 40%" xfId="42"/>
    <cellStyle name="Accent5 - 40% 2" xfId="43"/>
    <cellStyle name="Accent5 - 60%" xfId="44"/>
    <cellStyle name="Accent6 - 20%" xfId="45"/>
    <cellStyle name="Accent6 - 20% 2" xfId="46"/>
    <cellStyle name="Accent6 - 40%" xfId="47"/>
    <cellStyle name="Accent6 - 40% 2" xfId="48"/>
    <cellStyle name="Accent6 - 60%" xfId="49"/>
    <cellStyle name="Blue" xfId="50"/>
    <cellStyle name="Choice" xfId="51"/>
    <cellStyle name="Closed" xfId="52"/>
    <cellStyle name="Emphasis 1" xfId="53"/>
    <cellStyle name="Emphasis 2" xfId="54"/>
    <cellStyle name="Emphasis 3" xfId="55"/>
    <cellStyle name="Green" xfId="56"/>
    <cellStyle name="Grey" xfId="57"/>
    <cellStyle name="Hyperlink 2" xfId="58"/>
    <cellStyle name="Hyperlink 3" xfId="59"/>
    <cellStyle name="Koloni" xfId="60"/>
    <cellStyle name="Normal 2" xfId="61"/>
    <cellStyle name="Normal 2 2" xfId="62"/>
    <cellStyle name="Normal 2 2 3" xfId="63"/>
    <cellStyle name="Normal 2 3" xfId="64"/>
    <cellStyle name="Normal 2_Copy of model_direct_vik4" xfId="65"/>
    <cellStyle name="Normal 3" xfId="66"/>
    <cellStyle name="Normal 4" xfId="67"/>
    <cellStyle name="Normal 4 2" xfId="68"/>
    <cellStyle name="Normal 5" xfId="69"/>
    <cellStyle name="Normal 6" xfId="70"/>
    <cellStyle name="Normal 7" xfId="71"/>
    <cellStyle name="Normal 8" xfId="72"/>
    <cellStyle name="Normal_Copy of model_direct_vik4" xfId="73"/>
    <cellStyle name="Normal_Copy of model_direct_vik4 2" xfId="74"/>
    <cellStyle name="Percent 2" xfId="75"/>
    <cellStyle name="Percent 2 2" xfId="76"/>
    <cellStyle name="Percent 3" xfId="77"/>
    <cellStyle name="Percent 4" xfId="78"/>
    <cellStyle name="Percent 4 2" xfId="79"/>
    <cellStyle name="Percent 5" xfId="80"/>
    <cellStyle name="Sheet Title" xfId="81"/>
    <cellStyle name="White" xfId="82"/>
    <cellStyle name="Zaglavie" xfId="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vivan/Desktop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4"/>
  <sheetViews>
    <sheetView showFormulas="false" showGridLines="false" showRowColHeaders="true" showZeros="true" rightToLeft="false" tabSelected="true" showOutlineSymbols="true" defaultGridColor="true" view="pageBreakPreview" topLeftCell="A112" colorId="64" zoomScale="75" zoomScaleNormal="115" zoomScalePageLayoutView="75" workbookViewId="0">
      <selection pane="topLeft" activeCell="AA17" activeCellId="0" sqref="AA1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48.41"/>
    <col collapsed="false" customWidth="true" hidden="false" outlineLevel="0" max="4" min="4" style="2" width="6.7"/>
    <col collapsed="false" customWidth="true" hidden="false" outlineLevel="0" max="5" min="5" style="3" width="8.99"/>
    <col collapsed="false" customWidth="true" hidden="false" outlineLevel="0" max="12" min="6" style="3" width="10.71"/>
    <col collapsed="false" customWidth="true" hidden="false" outlineLevel="0" max="14" min="13" style="2" width="10.71"/>
    <col collapsed="false" customWidth="true" hidden="false" outlineLevel="0" max="15" min="15" style="2" width="10.56"/>
    <col collapsed="false" customWidth="true" hidden="false" outlineLevel="0" max="16" min="16" style="2" width="10.71"/>
    <col collapsed="false" customWidth="true" hidden="false" outlineLevel="0" max="17" min="17" style="2" width="11.42"/>
    <col collapsed="false" customWidth="true" hidden="false" outlineLevel="0" max="18" min="18" style="2" width="10.99"/>
    <col collapsed="false" customWidth="false" hidden="false" outlineLevel="0" max="257" min="19" style="2" width="7.99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6"/>
    </row>
    <row r="2" s="7" customFormat="true" ht="15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7" customFormat="tru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7" customFormat="true" ht="15" hidden="false" customHeight="true" outlineLevel="0" collapsed="false">
      <c r="A4" s="9"/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6"/>
    </row>
    <row r="5" customFormat="false" ht="30" hidden="false" customHeight="true" outlineLevel="0" collapsed="false">
      <c r="A5" s="12" t="s">
        <v>2</v>
      </c>
      <c r="B5" s="13" t="s">
        <v>3</v>
      </c>
      <c r="C5" s="13"/>
      <c r="D5" s="14" t="s">
        <v>4</v>
      </c>
      <c r="E5" s="15" t="s">
        <v>5</v>
      </c>
      <c r="F5" s="16" t="s">
        <v>6</v>
      </c>
      <c r="G5" s="16" t="s">
        <v>7</v>
      </c>
      <c r="H5" s="16" t="s">
        <v>8</v>
      </c>
      <c r="I5" s="16" t="s">
        <v>9</v>
      </c>
      <c r="J5" s="16" t="s">
        <v>10</v>
      </c>
      <c r="K5" s="16" t="s">
        <v>11</v>
      </c>
      <c r="L5" s="16" t="s">
        <v>12</v>
      </c>
      <c r="M5" s="16" t="s">
        <v>13</v>
      </c>
      <c r="N5" s="16" t="s">
        <v>14</v>
      </c>
      <c r="O5" s="16" t="s">
        <v>15</v>
      </c>
      <c r="P5" s="16" t="s">
        <v>16</v>
      </c>
      <c r="Q5" s="16" t="s">
        <v>17</v>
      </c>
      <c r="R5" s="17" t="s">
        <v>18</v>
      </c>
    </row>
    <row r="6" customFormat="false" ht="15" hidden="false" customHeight="true" outlineLevel="0" collapsed="false">
      <c r="A6" s="18" t="s">
        <v>19</v>
      </c>
      <c r="B6" s="19" t="s">
        <v>20</v>
      </c>
      <c r="C6" s="19"/>
      <c r="D6" s="20"/>
      <c r="E6" s="20"/>
      <c r="F6" s="20"/>
      <c r="G6" s="21"/>
      <c r="H6" s="21"/>
      <c r="I6" s="21"/>
      <c r="J6" s="21"/>
      <c r="K6" s="21"/>
      <c r="L6" s="21"/>
      <c r="M6" s="22"/>
      <c r="N6" s="21"/>
      <c r="O6" s="21"/>
      <c r="P6" s="21"/>
      <c r="Q6" s="23"/>
      <c r="R6" s="24"/>
    </row>
    <row r="7" customFormat="false" ht="15" hidden="false" customHeight="true" outlineLevel="0" collapsed="false">
      <c r="A7" s="25" t="s">
        <v>21</v>
      </c>
      <c r="B7" s="26" t="s">
        <v>22</v>
      </c>
      <c r="C7" s="26"/>
      <c r="D7" s="27" t="s">
        <v>23</v>
      </c>
      <c r="E7" s="28" t="n">
        <v>36164</v>
      </c>
      <c r="F7" s="29" t="n">
        <v>31010</v>
      </c>
      <c r="G7" s="29" t="n">
        <v>36164</v>
      </c>
      <c r="H7" s="29" t="n">
        <v>31332</v>
      </c>
      <c r="I7" s="29" t="n">
        <v>36164</v>
      </c>
      <c r="J7" s="29" t="n">
        <v>31645</v>
      </c>
      <c r="K7" s="29" t="n">
        <v>36164</v>
      </c>
      <c r="L7" s="29" t="n">
        <v>33727</v>
      </c>
      <c r="M7" s="29"/>
      <c r="N7" s="29" t="n">
        <v>35794</v>
      </c>
      <c r="O7" s="29" t="n">
        <v>32333</v>
      </c>
      <c r="P7" s="29" t="n">
        <v>35862</v>
      </c>
      <c r="Q7" s="29" t="n">
        <v>32500</v>
      </c>
      <c r="R7" s="30" t="n">
        <v>29438</v>
      </c>
    </row>
    <row r="8" customFormat="false" ht="15" hidden="false" customHeight="true" outlineLevel="0" collapsed="false">
      <c r="A8" s="31" t="s">
        <v>24</v>
      </c>
      <c r="B8" s="32" t="s">
        <v>25</v>
      </c>
      <c r="C8" s="32"/>
      <c r="D8" s="33" t="s">
        <v>23</v>
      </c>
      <c r="E8" s="34" t="n">
        <v>36891</v>
      </c>
      <c r="F8" s="35" t="n">
        <v>36891</v>
      </c>
      <c r="G8" s="35" t="n">
        <v>36891</v>
      </c>
      <c r="H8" s="35" t="n">
        <v>32840</v>
      </c>
      <c r="I8" s="35" t="n">
        <v>36891</v>
      </c>
      <c r="J8" s="35" t="n">
        <v>33122</v>
      </c>
      <c r="K8" s="35" t="n">
        <v>36891</v>
      </c>
      <c r="L8" s="35" t="n">
        <v>32399</v>
      </c>
      <c r="M8" s="35"/>
      <c r="N8" s="35" t="n">
        <v>32399</v>
      </c>
      <c r="O8" s="35" t="n">
        <v>30579</v>
      </c>
      <c r="P8" s="35" t="n">
        <v>32399</v>
      </c>
      <c r="Q8" s="35" t="n">
        <v>30579</v>
      </c>
      <c r="R8" s="36" t="n">
        <v>29438</v>
      </c>
    </row>
    <row r="9" customFormat="false" ht="15" hidden="false" customHeight="true" outlineLevel="0" collapsed="false">
      <c r="A9" s="37"/>
      <c r="B9" s="38" t="s">
        <v>26</v>
      </c>
      <c r="C9" s="38"/>
      <c r="D9" s="39"/>
      <c r="E9" s="40" t="n">
        <v>0.980293296467973</v>
      </c>
      <c r="F9" s="41" t="n">
        <v>0.840584424385351</v>
      </c>
      <c r="G9" s="41" t="n">
        <f aca="false">IF(G8=0,0,(G7/G8))</f>
        <v>0.980293296467973</v>
      </c>
      <c r="H9" s="41" t="n">
        <f aca="false">IF(H8=0,0,(H7/H8))</f>
        <v>0.954080389768575</v>
      </c>
      <c r="I9" s="41" t="n">
        <f aca="false">IF(I8=0,0,(I7/I8))</f>
        <v>0.980293296467973</v>
      </c>
      <c r="J9" s="41" t="n">
        <f aca="false">IF(J8=0,0,(J7/J8))</f>
        <v>0.955407282168951</v>
      </c>
      <c r="K9" s="41" t="n">
        <f aca="false">IF(K8=0,0,(K7/K8))</f>
        <v>0.980293296467973</v>
      </c>
      <c r="L9" s="41" t="n">
        <f aca="false">IF(L8=0,0,(L7/L8))</f>
        <v>1.04098891941109</v>
      </c>
      <c r="M9" s="41"/>
      <c r="N9" s="41" t="n">
        <f aca="false">IF(N8=0,0,(N7/N8))</f>
        <v>1.10478718478965</v>
      </c>
      <c r="O9" s="41" t="n">
        <f aca="false">IF(O8=0,0,(O7/O8))</f>
        <v>1.05735962588705</v>
      </c>
      <c r="P9" s="41" t="n">
        <f aca="false">IF(P8=0,0,(P7/P8))</f>
        <v>1.10688601500046</v>
      </c>
      <c r="Q9" s="41" t="n">
        <v>1.06282089015337</v>
      </c>
      <c r="R9" s="42" t="n">
        <v>1</v>
      </c>
    </row>
    <row r="10" customFormat="false" ht="15" hidden="false" customHeight="true" outlineLevel="0" collapsed="false">
      <c r="A10" s="43" t="s">
        <v>27</v>
      </c>
      <c r="B10" s="44" t="s">
        <v>28</v>
      </c>
      <c r="C10" s="45"/>
      <c r="D10" s="45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7"/>
      <c r="R10" s="48"/>
    </row>
    <row r="11" customFormat="false" ht="15" hidden="false" customHeight="true" outlineLevel="0" collapsed="false">
      <c r="A11" s="49" t="s">
        <v>29</v>
      </c>
      <c r="B11" s="50" t="s">
        <v>30</v>
      </c>
      <c r="C11" s="50"/>
      <c r="D11" s="51" t="s">
        <v>23</v>
      </c>
      <c r="E11" s="52" t="n">
        <v>192</v>
      </c>
      <c r="F11" s="53" t="n">
        <v>153</v>
      </c>
      <c r="G11" s="53" t="n">
        <v>193</v>
      </c>
      <c r="H11" s="53" t="n">
        <v>118</v>
      </c>
      <c r="I11" s="53" t="n">
        <v>198</v>
      </c>
      <c r="J11" s="53" t="n">
        <v>175</v>
      </c>
      <c r="K11" s="53" t="n">
        <v>202</v>
      </c>
      <c r="L11" s="53" t="n">
        <v>150</v>
      </c>
      <c r="M11" s="53"/>
      <c r="N11" s="53" t="n">
        <v>136</v>
      </c>
      <c r="O11" s="53" t="n">
        <v>140</v>
      </c>
      <c r="P11" s="53" t="n">
        <v>140</v>
      </c>
      <c r="Q11" s="53" t="n">
        <v>140</v>
      </c>
      <c r="R11" s="54" t="n">
        <v>133</v>
      </c>
    </row>
    <row r="12" customFormat="false" ht="27" hidden="false" customHeight="true" outlineLevel="0" collapsed="false">
      <c r="A12" s="55" t="s">
        <v>31</v>
      </c>
      <c r="B12" s="56" t="s">
        <v>32</v>
      </c>
      <c r="C12" s="56"/>
      <c r="D12" s="57" t="s">
        <v>23</v>
      </c>
      <c r="E12" s="58" t="n">
        <v>192</v>
      </c>
      <c r="F12" s="59" t="n">
        <v>153</v>
      </c>
      <c r="G12" s="59" t="n">
        <v>193</v>
      </c>
      <c r="H12" s="59" t="n">
        <v>130</v>
      </c>
      <c r="I12" s="59" t="n">
        <v>198</v>
      </c>
      <c r="J12" s="59" t="n">
        <v>177</v>
      </c>
      <c r="K12" s="59" t="n">
        <v>202</v>
      </c>
      <c r="L12" s="59" t="n">
        <v>150</v>
      </c>
      <c r="M12" s="59"/>
      <c r="N12" s="59" t="n">
        <v>137</v>
      </c>
      <c r="O12" s="59" t="n">
        <v>140</v>
      </c>
      <c r="P12" s="59" t="n">
        <v>140</v>
      </c>
      <c r="Q12" s="59" t="n">
        <v>140</v>
      </c>
      <c r="R12" s="60" t="n">
        <v>133</v>
      </c>
    </row>
    <row r="13" customFormat="false" ht="15" hidden="false" customHeight="true" outlineLevel="0" collapsed="false">
      <c r="A13" s="55"/>
      <c r="B13" s="61" t="s">
        <v>26</v>
      </c>
      <c r="C13" s="61"/>
      <c r="D13" s="62"/>
      <c r="E13" s="63" t="n">
        <v>1</v>
      </c>
      <c r="F13" s="64" t="n">
        <v>1</v>
      </c>
      <c r="G13" s="64" t="n">
        <f aca="false">IF(G12=0,0,(G11/G12))</f>
        <v>1</v>
      </c>
      <c r="H13" s="64" t="n">
        <f aca="false">IF(H12=0,0,(H11/H12))</f>
        <v>0.907692307692308</v>
      </c>
      <c r="I13" s="64" t="n">
        <f aca="false">IF(I12=0,0,(I11/I12))</f>
        <v>1</v>
      </c>
      <c r="J13" s="64" t="n">
        <f aca="false">IF(J12=0,0,(J11/J12))</f>
        <v>0.988700564971751</v>
      </c>
      <c r="K13" s="64" t="n">
        <f aca="false">IF(K12=0,0,(K11/K12))</f>
        <v>1</v>
      </c>
      <c r="L13" s="64" t="n">
        <f aca="false">IF(L12=0,0,(L11/L12))</f>
        <v>1</v>
      </c>
      <c r="M13" s="64"/>
      <c r="N13" s="64" t="n">
        <f aca="false">IF(N12=0,0,(N11/N12))</f>
        <v>0.992700729927007</v>
      </c>
      <c r="O13" s="64" t="n">
        <f aca="false">IF(O12=0,0,(O11/O12))</f>
        <v>1</v>
      </c>
      <c r="P13" s="64" t="n">
        <f aca="false">IF(P12=0,0,(P11/P12))</f>
        <v>1</v>
      </c>
      <c r="Q13" s="64" t="n">
        <v>1</v>
      </c>
      <c r="R13" s="65" t="n">
        <v>1</v>
      </c>
    </row>
    <row r="14" customFormat="false" ht="15" hidden="false" customHeight="true" outlineLevel="0" collapsed="false">
      <c r="A14" s="55" t="s">
        <v>33</v>
      </c>
      <c r="B14" s="56" t="s">
        <v>34</v>
      </c>
      <c r="C14" s="56"/>
      <c r="D14" s="57" t="s">
        <v>23</v>
      </c>
      <c r="E14" s="66" t="n">
        <v>174</v>
      </c>
      <c r="F14" s="67" t="n">
        <v>123</v>
      </c>
      <c r="G14" s="67" t="n">
        <v>175</v>
      </c>
      <c r="H14" s="67" t="n">
        <v>107</v>
      </c>
      <c r="I14" s="67" t="n">
        <v>180</v>
      </c>
      <c r="J14" s="67" t="n">
        <v>130</v>
      </c>
      <c r="K14" s="67" t="n">
        <v>184</v>
      </c>
      <c r="L14" s="67" t="n">
        <v>129</v>
      </c>
      <c r="M14" s="67"/>
      <c r="N14" s="67" t="n">
        <v>132</v>
      </c>
      <c r="O14" s="67" t="n">
        <v>117</v>
      </c>
      <c r="P14" s="67" t="n">
        <v>117</v>
      </c>
      <c r="Q14" s="67" t="n">
        <v>117</v>
      </c>
      <c r="R14" s="54" t="n">
        <v>133</v>
      </c>
    </row>
    <row r="15" customFormat="false" ht="15" hidden="false" customHeight="true" outlineLevel="0" collapsed="false">
      <c r="A15" s="55" t="s">
        <v>35</v>
      </c>
      <c r="B15" s="56" t="s">
        <v>36</v>
      </c>
      <c r="C15" s="56"/>
      <c r="D15" s="57" t="s">
        <v>23</v>
      </c>
      <c r="E15" s="66" t="n">
        <v>174</v>
      </c>
      <c r="F15" s="67" t="n">
        <v>123</v>
      </c>
      <c r="G15" s="67" t="n">
        <v>175</v>
      </c>
      <c r="H15" s="67" t="n">
        <v>109</v>
      </c>
      <c r="I15" s="67" t="n">
        <v>180</v>
      </c>
      <c r="J15" s="67" t="n">
        <v>130</v>
      </c>
      <c r="K15" s="67" t="n">
        <v>184</v>
      </c>
      <c r="L15" s="67" t="n">
        <v>129</v>
      </c>
      <c r="M15" s="67"/>
      <c r="N15" s="67" t="n">
        <v>137</v>
      </c>
      <c r="O15" s="67" t="n">
        <v>117</v>
      </c>
      <c r="P15" s="67" t="n">
        <v>117</v>
      </c>
      <c r="Q15" s="67" t="n">
        <v>117</v>
      </c>
      <c r="R15" s="54" t="n">
        <v>133</v>
      </c>
    </row>
    <row r="16" customFormat="false" ht="15" hidden="false" customHeight="true" outlineLevel="0" collapsed="false">
      <c r="A16" s="68"/>
      <c r="B16" s="69" t="s">
        <v>26</v>
      </c>
      <c r="C16" s="69"/>
      <c r="D16" s="70"/>
      <c r="E16" s="71" t="n">
        <v>1</v>
      </c>
      <c r="F16" s="72" t="n">
        <v>1</v>
      </c>
      <c r="G16" s="72" t="n">
        <f aca="false">IF(G15=0,0,(G14/G15))</f>
        <v>1</v>
      </c>
      <c r="H16" s="72" t="n">
        <f aca="false">IF(H15=0,0,(H14/H15))</f>
        <v>0.981651376146789</v>
      </c>
      <c r="I16" s="72" t="n">
        <f aca="false">IF(I15=0,0,(I14/I15))</f>
        <v>1</v>
      </c>
      <c r="J16" s="72" t="n">
        <f aca="false">IF(J15=0,0,(J14/J15))</f>
        <v>1</v>
      </c>
      <c r="K16" s="72" t="n">
        <f aca="false">IF(K15=0,0,(K14/K15))</f>
        <v>1</v>
      </c>
      <c r="L16" s="72" t="n">
        <f aca="false">IF(L15=0,0,(L14/L15))</f>
        <v>1</v>
      </c>
      <c r="M16" s="72"/>
      <c r="N16" s="72" t="n">
        <f aca="false">IF(N15=0,0,(N14/N15))</f>
        <v>0.963503649635037</v>
      </c>
      <c r="O16" s="72" t="n">
        <f aca="false">IF(O15=0,0,(O14/O15))</f>
        <v>1</v>
      </c>
      <c r="P16" s="72" t="n">
        <f aca="false">IF(P15=0,0,(P14/P15))</f>
        <v>1</v>
      </c>
      <c r="Q16" s="72" t="n">
        <v>1</v>
      </c>
      <c r="R16" s="65" t="n">
        <v>1</v>
      </c>
    </row>
    <row r="17" customFormat="false" ht="15" hidden="false" customHeight="true" outlineLevel="0" collapsed="false">
      <c r="A17" s="73" t="s">
        <v>37</v>
      </c>
      <c r="B17" s="74" t="s">
        <v>38</v>
      </c>
      <c r="C17" s="75"/>
      <c r="D17" s="75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7"/>
      <c r="R17" s="78"/>
    </row>
    <row r="18" customFormat="false" ht="15" hidden="false" customHeight="true" outlineLevel="0" collapsed="false">
      <c r="A18" s="79" t="s">
        <v>39</v>
      </c>
      <c r="B18" s="80" t="s">
        <v>40</v>
      </c>
      <c r="C18" s="80"/>
      <c r="D18" s="51" t="s">
        <v>23</v>
      </c>
      <c r="E18" s="81" t="n">
        <v>31050</v>
      </c>
      <c r="F18" s="82" t="n">
        <v>17721</v>
      </c>
      <c r="G18" s="82" t="n">
        <v>31000</v>
      </c>
      <c r="H18" s="82" t="n">
        <v>24283</v>
      </c>
      <c r="I18" s="82" t="n">
        <v>31000</v>
      </c>
      <c r="J18" s="82" t="n">
        <v>20677</v>
      </c>
      <c r="K18" s="82" t="n">
        <v>31000</v>
      </c>
      <c r="L18" s="82" t="n">
        <v>17781</v>
      </c>
      <c r="M18" s="82"/>
      <c r="N18" s="82" t="n">
        <v>9386</v>
      </c>
      <c r="O18" s="82" t="n">
        <v>9268</v>
      </c>
      <c r="P18" s="82" t="n">
        <v>9951</v>
      </c>
      <c r="Q18" s="82" t="n">
        <v>9268</v>
      </c>
      <c r="R18" s="83" t="n">
        <v>16855</v>
      </c>
    </row>
    <row r="19" customFormat="false" ht="15" hidden="false" customHeight="true" outlineLevel="0" collapsed="false">
      <c r="A19" s="84" t="s">
        <v>41</v>
      </c>
      <c r="B19" s="56" t="s">
        <v>42</v>
      </c>
      <c r="C19" s="56"/>
      <c r="D19" s="57" t="s">
        <v>23</v>
      </c>
      <c r="E19" s="85" t="n">
        <v>36164</v>
      </c>
      <c r="F19" s="86" t="n">
        <v>31010</v>
      </c>
      <c r="G19" s="86" t="n">
        <v>36164</v>
      </c>
      <c r="H19" s="86" t="n">
        <v>31332</v>
      </c>
      <c r="I19" s="86" t="n">
        <v>36164</v>
      </c>
      <c r="J19" s="86" t="n">
        <v>31645</v>
      </c>
      <c r="K19" s="86" t="n">
        <v>36164</v>
      </c>
      <c r="L19" s="86" t="n">
        <f aca="false">L7</f>
        <v>33727</v>
      </c>
      <c r="M19" s="86"/>
      <c r="N19" s="86" t="n">
        <f aca="false">N7</f>
        <v>35794</v>
      </c>
      <c r="O19" s="86" t="n">
        <f aca="false">O7</f>
        <v>32333</v>
      </c>
      <c r="P19" s="86" t="n">
        <f aca="false">P7</f>
        <v>35862</v>
      </c>
      <c r="Q19" s="86" t="n">
        <v>32500</v>
      </c>
      <c r="R19" s="87" t="n">
        <v>29438</v>
      </c>
    </row>
    <row r="20" customFormat="false" ht="15" hidden="false" customHeight="true" outlineLevel="0" collapsed="false">
      <c r="A20" s="84"/>
      <c r="B20" s="88" t="s">
        <v>26</v>
      </c>
      <c r="C20" s="88"/>
      <c r="D20" s="89"/>
      <c r="E20" s="63" t="n">
        <v>0.858588651697821</v>
      </c>
      <c r="F20" s="64" t="n">
        <v>0.571460819090616</v>
      </c>
      <c r="G20" s="64" t="n">
        <f aca="false">IF(G19=0,0,(G18/G19))</f>
        <v>0.857206061276408</v>
      </c>
      <c r="H20" s="64" t="n">
        <f aca="false">IF(H19=0,0,(H18/H19))</f>
        <v>0.775022341376229</v>
      </c>
      <c r="I20" s="64" t="n">
        <f aca="false">IF(I19=0,0,(I18/I19))</f>
        <v>0.857206061276408</v>
      </c>
      <c r="J20" s="64" t="n">
        <f aca="false">IF(J19=0,0,(J18/J19))</f>
        <v>0.653404961289303</v>
      </c>
      <c r="K20" s="64" t="n">
        <f aca="false">IF(K19=0,0,(K18/K19))</f>
        <v>0.857206061276408</v>
      </c>
      <c r="L20" s="64" t="n">
        <f aca="false">IF(L19=0,0,(L18/L19))</f>
        <v>0.527203724019332</v>
      </c>
      <c r="M20" s="64"/>
      <c r="N20" s="64" t="n">
        <f aca="false">IF(N19=0,0,(N18/N19))</f>
        <v>0.262222718891434</v>
      </c>
      <c r="O20" s="64" t="n">
        <f aca="false">IF(O19=0,0,(O18/O19))</f>
        <v>0.286642130331241</v>
      </c>
      <c r="P20" s="64" t="n">
        <f aca="false">IF(P19=0,0,(P18/P19))</f>
        <v>0.277480341308349</v>
      </c>
      <c r="Q20" s="64" t="n">
        <v>0.285169230769231</v>
      </c>
      <c r="R20" s="65" t="n">
        <v>0.572559277124805</v>
      </c>
    </row>
    <row r="21" customFormat="false" ht="25.5" hidden="false" customHeight="true" outlineLevel="0" collapsed="false">
      <c r="A21" s="84" t="s">
        <v>43</v>
      </c>
      <c r="B21" s="90" t="s">
        <v>44</v>
      </c>
      <c r="C21" s="90"/>
      <c r="D21" s="57" t="s">
        <v>23</v>
      </c>
      <c r="E21" s="91" t="n">
        <v>143</v>
      </c>
      <c r="F21" s="92" t="n">
        <v>120</v>
      </c>
      <c r="G21" s="92" t="n">
        <v>142</v>
      </c>
      <c r="H21" s="92" t="n">
        <v>115</v>
      </c>
      <c r="I21" s="92" t="n">
        <v>141</v>
      </c>
      <c r="J21" s="92" t="n">
        <v>35</v>
      </c>
      <c r="K21" s="92" t="n">
        <v>140</v>
      </c>
      <c r="L21" s="92" t="n">
        <v>35</v>
      </c>
      <c r="M21" s="92"/>
      <c r="N21" s="92" t="n">
        <f aca="false">44+11</f>
        <v>55</v>
      </c>
      <c r="O21" s="92" t="n">
        <v>54</v>
      </c>
      <c r="P21" s="92" t="n">
        <v>59</v>
      </c>
      <c r="Q21" s="92" t="n">
        <v>54</v>
      </c>
      <c r="R21" s="87" t="n">
        <v>69</v>
      </c>
    </row>
    <row r="22" customFormat="false" ht="15" hidden="false" customHeight="true" outlineLevel="0" collapsed="false">
      <c r="A22" s="84" t="s">
        <v>45</v>
      </c>
      <c r="B22" s="90" t="s">
        <v>46</v>
      </c>
      <c r="C22" s="90"/>
      <c r="D22" s="57" t="s">
        <v>23</v>
      </c>
      <c r="E22" s="85" t="n">
        <v>143</v>
      </c>
      <c r="F22" s="86" t="n">
        <v>120</v>
      </c>
      <c r="G22" s="86" t="n">
        <v>142</v>
      </c>
      <c r="H22" s="86" t="n">
        <v>115</v>
      </c>
      <c r="I22" s="86" t="n">
        <v>141</v>
      </c>
      <c r="J22" s="86" t="n">
        <v>35</v>
      </c>
      <c r="K22" s="86" t="n">
        <v>140</v>
      </c>
      <c r="L22" s="86" t="n">
        <v>35</v>
      </c>
      <c r="M22" s="86"/>
      <c r="N22" s="86" t="n">
        <f aca="false">44+11</f>
        <v>55</v>
      </c>
      <c r="O22" s="86" t="n">
        <v>54</v>
      </c>
      <c r="P22" s="86" t="n">
        <v>59</v>
      </c>
      <c r="Q22" s="86" t="n">
        <v>54</v>
      </c>
      <c r="R22" s="87" t="n">
        <v>69</v>
      </c>
    </row>
    <row r="23" customFormat="false" ht="15" hidden="false" customHeight="true" outlineLevel="0" collapsed="false">
      <c r="A23" s="93"/>
      <c r="B23" s="94" t="s">
        <v>26</v>
      </c>
      <c r="C23" s="94"/>
      <c r="D23" s="70"/>
      <c r="E23" s="71" t="n">
        <v>1</v>
      </c>
      <c r="F23" s="72" t="n">
        <v>1</v>
      </c>
      <c r="G23" s="72" t="n">
        <f aca="false">IF(G22=0,0,(G21/G22))</f>
        <v>1</v>
      </c>
      <c r="H23" s="72" t="n">
        <f aca="false">IF(H22=0,0,(H21/H22))</f>
        <v>1</v>
      </c>
      <c r="I23" s="72" t="n">
        <f aca="false">IF(I22=0,0,(I21/I22))</f>
        <v>1</v>
      </c>
      <c r="J23" s="72" t="n">
        <f aca="false">IF(J22=0,0,(J21/J22))</f>
        <v>1</v>
      </c>
      <c r="K23" s="72" t="n">
        <f aca="false">IF(K22=0,0,(K21/K22))</f>
        <v>1</v>
      </c>
      <c r="L23" s="72" t="n">
        <f aca="false">IF(L22=0,0,(L21/L22))</f>
        <v>1</v>
      </c>
      <c r="M23" s="72"/>
      <c r="N23" s="72" t="n">
        <f aca="false">IF(N22=0,0,(N21/N22))</f>
        <v>1</v>
      </c>
      <c r="O23" s="72" t="n">
        <f aca="false">IF(O22=0,0,(O21/O22))</f>
        <v>1</v>
      </c>
      <c r="P23" s="72" t="n">
        <f aca="false">IF(P22=0,0,(P21/P22))</f>
        <v>1</v>
      </c>
      <c r="Q23" s="72" t="n">
        <v>1</v>
      </c>
      <c r="R23" s="65" t="n">
        <v>1</v>
      </c>
    </row>
    <row r="24" customFormat="false" ht="15" hidden="false" customHeight="true" outlineLevel="0" collapsed="false">
      <c r="A24" s="95" t="s">
        <v>47</v>
      </c>
      <c r="B24" s="96" t="s">
        <v>48</v>
      </c>
      <c r="C24" s="96"/>
      <c r="D24" s="97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9"/>
      <c r="R24" s="100"/>
    </row>
    <row r="25" customFormat="false" ht="15" hidden="false" customHeight="true" outlineLevel="0" collapsed="false">
      <c r="A25" s="49" t="s">
        <v>49</v>
      </c>
      <c r="B25" s="101" t="s">
        <v>50</v>
      </c>
      <c r="C25" s="101"/>
      <c r="D25" s="51" t="s">
        <v>51</v>
      </c>
      <c r="E25" s="52" t="n">
        <v>5510000</v>
      </c>
      <c r="F25" s="53" t="n">
        <v>4477375</v>
      </c>
      <c r="G25" s="53" t="n">
        <v>5365000</v>
      </c>
      <c r="H25" s="53" t="n">
        <v>4309144</v>
      </c>
      <c r="I25" s="53" t="n">
        <v>5260000</v>
      </c>
      <c r="J25" s="53" t="n">
        <v>4276169</v>
      </c>
      <c r="K25" s="53" t="n">
        <v>5155000</v>
      </c>
      <c r="L25" s="53" t="n">
        <v>3891676</v>
      </c>
      <c r="M25" s="53"/>
      <c r="N25" s="53" t="n">
        <v>3590187</v>
      </c>
      <c r="O25" s="53" t="n">
        <v>3373166</v>
      </c>
      <c r="P25" s="53" t="n">
        <v>3436021</v>
      </c>
      <c r="Q25" s="53" t="n">
        <v>3343166</v>
      </c>
      <c r="R25" s="102" t="n">
        <v>3858625.9</v>
      </c>
    </row>
    <row r="26" customFormat="false" ht="15" hidden="false" customHeight="true" outlineLevel="0" collapsed="false">
      <c r="A26" s="84" t="s">
        <v>52</v>
      </c>
      <c r="B26" s="103" t="s">
        <v>53</v>
      </c>
      <c r="C26" s="103"/>
      <c r="D26" s="57" t="s">
        <v>51</v>
      </c>
      <c r="E26" s="104" t="n">
        <v>2281000</v>
      </c>
      <c r="F26" s="105" t="n">
        <v>1898331</v>
      </c>
      <c r="G26" s="105" t="n">
        <v>2282000</v>
      </c>
      <c r="H26" s="105" t="n">
        <v>1898630</v>
      </c>
      <c r="I26" s="105" t="n">
        <v>2283000</v>
      </c>
      <c r="J26" s="105" t="n">
        <v>2000618</v>
      </c>
      <c r="K26" s="105" t="n">
        <v>2285000</v>
      </c>
      <c r="L26" s="105" t="n">
        <v>1841796</v>
      </c>
      <c r="M26" s="105"/>
      <c r="N26" s="105" t="n">
        <v>1748292</v>
      </c>
      <c r="O26" s="105" t="n">
        <v>1795348</v>
      </c>
      <c r="P26" s="105" t="n">
        <v>1788826</v>
      </c>
      <c r="Q26" s="105" t="n">
        <v>1795348</v>
      </c>
      <c r="R26" s="106" t="n">
        <v>1852086</v>
      </c>
    </row>
    <row r="27" customFormat="false" ht="15" hidden="false" customHeight="true" outlineLevel="0" collapsed="false">
      <c r="A27" s="84" t="s">
        <v>54</v>
      </c>
      <c r="B27" s="107" t="s">
        <v>55</v>
      </c>
      <c r="C27" s="107"/>
      <c r="D27" s="108" t="s">
        <v>51</v>
      </c>
      <c r="E27" s="104" t="n">
        <v>3229000</v>
      </c>
      <c r="F27" s="105" t="n">
        <v>2579044</v>
      </c>
      <c r="G27" s="105" t="n">
        <v>3083000</v>
      </c>
      <c r="H27" s="105" t="n">
        <f aca="false">H25-H26</f>
        <v>2410514</v>
      </c>
      <c r="I27" s="105" t="n">
        <v>2977000</v>
      </c>
      <c r="J27" s="105" t="n">
        <f aca="false">J25-J26</f>
        <v>2275551</v>
      </c>
      <c r="K27" s="105" t="n">
        <v>2870000</v>
      </c>
      <c r="L27" s="105" t="n">
        <f aca="false">L25-L26</f>
        <v>2049880</v>
      </c>
      <c r="M27" s="105"/>
      <c r="N27" s="105" t="n">
        <f aca="false">N25-N26</f>
        <v>1841895</v>
      </c>
      <c r="O27" s="105" t="n">
        <v>1577818</v>
      </c>
      <c r="P27" s="105" t="n">
        <f aca="false">P25-P26</f>
        <v>1647195</v>
      </c>
      <c r="Q27" s="105" t="n">
        <v>1547818</v>
      </c>
      <c r="R27" s="106" t="n">
        <v>2006638</v>
      </c>
    </row>
    <row r="28" customFormat="false" ht="15" hidden="false" customHeight="true" outlineLevel="0" collapsed="false">
      <c r="A28" s="93"/>
      <c r="B28" s="38" t="s">
        <v>26</v>
      </c>
      <c r="C28" s="38"/>
      <c r="D28" s="109"/>
      <c r="E28" s="110" t="n">
        <v>0.586025408348457</v>
      </c>
      <c r="F28" s="111" t="n">
        <v>0.576016974231553</v>
      </c>
      <c r="G28" s="111" t="n">
        <f aca="false">IF(G25=0,0,(G27/G25))</f>
        <v>0.574650512581547</v>
      </c>
      <c r="H28" s="111" t="n">
        <f aca="false">IF(H25=0,0,(H27/H25))</f>
        <v>0.559395090997191</v>
      </c>
      <c r="I28" s="111" t="n">
        <f aca="false">IF(I25=0,0,(I27/I25))</f>
        <v>0.565969581749049</v>
      </c>
      <c r="J28" s="111" t="n">
        <f aca="false">IF(J25=0,0,(J27/J25))</f>
        <v>0.532147115794535</v>
      </c>
      <c r="K28" s="111" t="n">
        <f aca="false">IF(K25=0,0,(K27/K25))</f>
        <v>0.556741028128031</v>
      </c>
      <c r="L28" s="111" t="n">
        <f aca="false">IF(L25=0,0,(L27/L25))</f>
        <v>0.526734496910843</v>
      </c>
      <c r="M28" s="111"/>
      <c r="N28" s="111" t="n">
        <f aca="false">IF(N25=0,0,(N27/N25))</f>
        <v>0.513035950495058</v>
      </c>
      <c r="O28" s="111" t="n">
        <f aca="false">IF(O25=0,0,(O27/O25))</f>
        <v>0.467755811602512</v>
      </c>
      <c r="P28" s="111" t="n">
        <f aca="false">IF(P25=0,0,(P27/P25))</f>
        <v>0.479390259838342</v>
      </c>
      <c r="Q28" s="111" t="n">
        <v>0.462979702473643</v>
      </c>
      <c r="R28" s="112" t="n">
        <v>0.52003953013429</v>
      </c>
    </row>
    <row r="29" customFormat="false" ht="15" hidden="false" customHeight="true" outlineLevel="0" collapsed="false">
      <c r="A29" s="95" t="s">
        <v>56</v>
      </c>
      <c r="B29" s="113" t="s">
        <v>57</v>
      </c>
      <c r="C29" s="113"/>
      <c r="D29" s="114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6"/>
      <c r="R29" s="117"/>
    </row>
    <row r="30" customFormat="false" ht="15" hidden="false" customHeight="true" outlineLevel="0" collapsed="false">
      <c r="A30" s="118" t="s">
        <v>58</v>
      </c>
      <c r="B30" s="119" t="s">
        <v>59</v>
      </c>
      <c r="C30" s="119"/>
      <c r="D30" s="51" t="s">
        <v>23</v>
      </c>
      <c r="E30" s="81" t="n">
        <v>37</v>
      </c>
      <c r="F30" s="82" t="n">
        <v>72</v>
      </c>
      <c r="G30" s="82" t="n">
        <v>36</v>
      </c>
      <c r="H30" s="82" t="n">
        <v>49</v>
      </c>
      <c r="I30" s="82" t="n">
        <v>35</v>
      </c>
      <c r="J30" s="82" t="n">
        <v>31</v>
      </c>
      <c r="K30" s="82" t="n">
        <v>35</v>
      </c>
      <c r="L30" s="82" t="n">
        <v>51</v>
      </c>
      <c r="M30" s="82"/>
      <c r="N30" s="82" t="n">
        <v>34</v>
      </c>
      <c r="O30" s="82" t="n">
        <v>30</v>
      </c>
      <c r="P30" s="82" t="n">
        <v>37</v>
      </c>
      <c r="Q30" s="82" t="n">
        <v>30</v>
      </c>
      <c r="R30" s="83" t="n">
        <v>50</v>
      </c>
    </row>
    <row r="31" customFormat="false" ht="15" hidden="false" customHeight="true" outlineLevel="0" collapsed="false">
      <c r="A31" s="120" t="s">
        <v>60</v>
      </c>
      <c r="B31" s="121" t="s">
        <v>61</v>
      </c>
      <c r="C31" s="121"/>
      <c r="D31" s="57" t="s">
        <v>62</v>
      </c>
      <c r="E31" s="66" t="n">
        <v>159</v>
      </c>
      <c r="F31" s="67" t="n">
        <v>159</v>
      </c>
      <c r="G31" s="67" t="n">
        <v>159</v>
      </c>
      <c r="H31" s="67" t="n">
        <v>168</v>
      </c>
      <c r="I31" s="67" t="n">
        <v>159</v>
      </c>
      <c r="J31" s="67" t="n">
        <v>168</v>
      </c>
      <c r="K31" s="67" t="n">
        <v>159</v>
      </c>
      <c r="L31" s="67" t="n">
        <v>214</v>
      </c>
      <c r="M31" s="67"/>
      <c r="N31" s="67" t="n">
        <v>213</v>
      </c>
      <c r="O31" s="67" t="n">
        <v>213</v>
      </c>
      <c r="P31" s="67" t="n">
        <v>214</v>
      </c>
      <c r="Q31" s="67" t="n">
        <v>213</v>
      </c>
      <c r="R31" s="54" t="n">
        <v>216</v>
      </c>
    </row>
    <row r="32" customFormat="false" ht="15" hidden="false" customHeight="true" outlineLevel="0" collapsed="false">
      <c r="A32" s="120"/>
      <c r="B32" s="122" t="s">
        <v>26</v>
      </c>
      <c r="C32" s="122"/>
      <c r="D32" s="89"/>
      <c r="E32" s="63" t="n">
        <v>0.232704402515723</v>
      </c>
      <c r="F32" s="64" t="n">
        <v>0.452830188679245</v>
      </c>
      <c r="G32" s="64" t="n">
        <f aca="false">IF(G31=0,0,(G30/G31))</f>
        <v>0.226415094339623</v>
      </c>
      <c r="H32" s="64" t="n">
        <f aca="false">IF(H31=0,0,(H30/H31))</f>
        <v>0.291666666666667</v>
      </c>
      <c r="I32" s="64" t="n">
        <f aca="false">IF(I31=0,0,(I30/I31))</f>
        <v>0.220125786163522</v>
      </c>
      <c r="J32" s="64" t="n">
        <f aca="false">IF(J31=0,0,(J30/J31))</f>
        <v>0.18452380952381</v>
      </c>
      <c r="K32" s="64" t="n">
        <f aca="false">IF(K31=0,0,(K30/K31))</f>
        <v>0.220125786163522</v>
      </c>
      <c r="L32" s="64" t="n">
        <f aca="false">IF(L31=0,0,(L30/L31))</f>
        <v>0.238317757009346</v>
      </c>
      <c r="M32" s="64"/>
      <c r="N32" s="64" t="n">
        <f aca="false">IF(N31=0,0,(N30/N31))</f>
        <v>0.15962441314554</v>
      </c>
      <c r="O32" s="64" t="n">
        <f aca="false">IF(O31=0,0,(O30/O31))</f>
        <v>0.140845070422535</v>
      </c>
      <c r="P32" s="64" t="n">
        <f aca="false">IF(P31=0,0,(P30/P31))</f>
        <v>0.172897196261682</v>
      </c>
      <c r="Q32" s="64" t="n">
        <v>0.140845070422535</v>
      </c>
      <c r="R32" s="65" t="n">
        <v>0.231481481481481</v>
      </c>
    </row>
    <row r="33" customFormat="false" ht="15" hidden="false" customHeight="true" outlineLevel="0" collapsed="false">
      <c r="A33" s="120" t="s">
        <v>63</v>
      </c>
      <c r="B33" s="121" t="s">
        <v>64</v>
      </c>
      <c r="C33" s="121"/>
      <c r="D33" s="108" t="s">
        <v>23</v>
      </c>
      <c r="E33" s="66" t="n">
        <v>173</v>
      </c>
      <c r="F33" s="67" t="n">
        <v>153</v>
      </c>
      <c r="G33" s="67" t="n">
        <v>170</v>
      </c>
      <c r="H33" s="67" t="n">
        <v>170</v>
      </c>
      <c r="I33" s="67" t="n">
        <v>169</v>
      </c>
      <c r="J33" s="67" t="n">
        <v>276</v>
      </c>
      <c r="K33" s="67" t="n">
        <v>168</v>
      </c>
      <c r="L33" s="67" t="n">
        <v>201</v>
      </c>
      <c r="M33" s="67"/>
      <c r="N33" s="67" t="n">
        <v>196</v>
      </c>
      <c r="O33" s="67" t="n">
        <v>190</v>
      </c>
      <c r="P33" s="67" t="n">
        <v>170</v>
      </c>
      <c r="Q33" s="67" t="n">
        <v>180</v>
      </c>
      <c r="R33" s="54" t="n">
        <v>104</v>
      </c>
    </row>
    <row r="34" customFormat="false" ht="15" hidden="false" customHeight="true" outlineLevel="0" collapsed="false">
      <c r="A34" s="120" t="s">
        <v>65</v>
      </c>
      <c r="B34" s="121" t="s">
        <v>66</v>
      </c>
      <c r="C34" s="121"/>
      <c r="D34" s="57" t="s">
        <v>62</v>
      </c>
      <c r="E34" s="66" t="n">
        <v>276</v>
      </c>
      <c r="F34" s="67" t="n">
        <v>277</v>
      </c>
      <c r="G34" s="67" t="n">
        <v>276</v>
      </c>
      <c r="H34" s="67" t="n">
        <v>289</v>
      </c>
      <c r="I34" s="67" t="n">
        <v>277</v>
      </c>
      <c r="J34" s="67" t="n">
        <v>289</v>
      </c>
      <c r="K34" s="67" t="n">
        <v>277</v>
      </c>
      <c r="L34" s="67" t="n">
        <v>324</v>
      </c>
      <c r="M34" s="67"/>
      <c r="N34" s="67" t="n">
        <v>326</v>
      </c>
      <c r="O34" s="67" t="n">
        <v>326</v>
      </c>
      <c r="P34" s="67" t="n">
        <v>330</v>
      </c>
      <c r="Q34" s="67" t="n">
        <v>326</v>
      </c>
      <c r="R34" s="54" t="n">
        <v>334</v>
      </c>
    </row>
    <row r="35" customFormat="false" ht="15" hidden="false" customHeight="true" outlineLevel="0" collapsed="false">
      <c r="A35" s="120"/>
      <c r="B35" s="122" t="s">
        <v>26</v>
      </c>
      <c r="C35" s="122"/>
      <c r="D35" s="89"/>
      <c r="E35" s="63" t="n">
        <v>0.626811594202899</v>
      </c>
      <c r="F35" s="64" t="n">
        <v>0.552346570397112</v>
      </c>
      <c r="G35" s="64" t="n">
        <f aca="false">IF(G34=0,0,(G33/G34))</f>
        <v>0.615942028985507</v>
      </c>
      <c r="H35" s="64" t="n">
        <f aca="false">IF(H34=0,0,(H33/H34))</f>
        <v>0.588235294117647</v>
      </c>
      <c r="I35" s="64" t="n">
        <f aca="false">IF(I34=0,0,(I33/I34))</f>
        <v>0.610108303249098</v>
      </c>
      <c r="J35" s="64" t="n">
        <f aca="false">IF(J34=0,0,(J33/J34))</f>
        <v>0.955017301038062</v>
      </c>
      <c r="K35" s="64" t="n">
        <f aca="false">IF(K34=0,0,(K33/K34))</f>
        <v>0.606498194945848</v>
      </c>
      <c r="L35" s="64" t="n">
        <f aca="false">IF(L34=0,0,(L33/L34))</f>
        <v>0.62037037037037</v>
      </c>
      <c r="M35" s="64"/>
      <c r="N35" s="64" t="n">
        <f aca="false">IF(N34=0,0,(N33/N34))</f>
        <v>0.601226993865031</v>
      </c>
      <c r="O35" s="64" t="n">
        <f aca="false">IF(O34=0,0,(O33/O34))</f>
        <v>0.582822085889571</v>
      </c>
      <c r="P35" s="64" t="n">
        <f aca="false">IF(P34=0,0,(P33/P34))</f>
        <v>0.515151515151515</v>
      </c>
      <c r="Q35" s="64" t="n">
        <v>0.552147239263804</v>
      </c>
      <c r="R35" s="65" t="n">
        <v>0.311377245508982</v>
      </c>
    </row>
    <row r="36" customFormat="false" ht="15" hidden="false" customHeight="true" outlineLevel="0" collapsed="false">
      <c r="A36" s="84" t="s">
        <v>67</v>
      </c>
      <c r="B36" s="123" t="s">
        <v>68</v>
      </c>
      <c r="C36" s="123"/>
      <c r="D36" s="124" t="s">
        <v>23</v>
      </c>
      <c r="E36" s="66" t="n">
        <v>167</v>
      </c>
      <c r="F36" s="67" t="n">
        <v>241</v>
      </c>
      <c r="G36" s="67" t="n">
        <v>165</v>
      </c>
      <c r="H36" s="67" t="n">
        <v>336</v>
      </c>
      <c r="I36" s="67" t="n">
        <v>162</v>
      </c>
      <c r="J36" s="67" t="n">
        <v>441</v>
      </c>
      <c r="K36" s="67" t="n">
        <v>160</v>
      </c>
      <c r="L36" s="67" t="n">
        <v>311</v>
      </c>
      <c r="M36" s="67"/>
      <c r="N36" s="67" t="n">
        <v>324</v>
      </c>
      <c r="O36" s="67" t="n">
        <v>325</v>
      </c>
      <c r="P36" s="67" t="n">
        <v>354</v>
      </c>
      <c r="Q36" s="67" t="n">
        <v>300</v>
      </c>
      <c r="R36" s="54" t="n">
        <v>241</v>
      </c>
    </row>
    <row r="37" customFormat="false" ht="15" hidden="false" customHeight="true" outlineLevel="0" collapsed="false">
      <c r="A37" s="84" t="s">
        <v>69</v>
      </c>
      <c r="B37" s="125" t="s">
        <v>70</v>
      </c>
      <c r="C37" s="125"/>
      <c r="D37" s="57" t="s">
        <v>23</v>
      </c>
      <c r="E37" s="85" t="n">
        <v>15679</v>
      </c>
      <c r="F37" s="86" t="n">
        <v>15851</v>
      </c>
      <c r="G37" s="86" t="n">
        <v>15761</v>
      </c>
      <c r="H37" s="86" t="n">
        <v>15845</v>
      </c>
      <c r="I37" s="86" t="n">
        <v>15844</v>
      </c>
      <c r="J37" s="86" t="n">
        <v>15759</v>
      </c>
      <c r="K37" s="86" t="n">
        <v>15929</v>
      </c>
      <c r="L37" s="86" t="n">
        <v>15796</v>
      </c>
      <c r="M37" s="86"/>
      <c r="N37" s="86" t="n">
        <v>15900</v>
      </c>
      <c r="O37" s="86" t="n">
        <v>15920</v>
      </c>
      <c r="P37" s="86" t="n">
        <v>15937</v>
      </c>
      <c r="Q37" s="86" t="n">
        <v>15935</v>
      </c>
      <c r="R37" s="87" t="n">
        <v>15930</v>
      </c>
    </row>
    <row r="38" customFormat="false" ht="15" hidden="false" customHeight="true" outlineLevel="0" collapsed="false">
      <c r="A38" s="84"/>
      <c r="B38" s="88" t="s">
        <v>26</v>
      </c>
      <c r="C38" s="88"/>
      <c r="D38" s="89"/>
      <c r="E38" s="63" t="n">
        <v>0.0106511894891256</v>
      </c>
      <c r="F38" s="64" t="n">
        <v>0.0152040880701533</v>
      </c>
      <c r="G38" s="64" t="n">
        <f aca="false">IF(G37=0,0,(G36/G37))</f>
        <v>0.0104688788782438</v>
      </c>
      <c r="H38" s="64" t="n">
        <f aca="false">IF(H37=0,0,(H36/H37))</f>
        <v>0.0212054275796781</v>
      </c>
      <c r="I38" s="64" t="n">
        <f aca="false">IF(I37=0,0,(I36/I37))</f>
        <v>0.010224690734663</v>
      </c>
      <c r="J38" s="64" t="n">
        <f aca="false">IF(J37=0,0,(J36/J37))</f>
        <v>0.0279840091376356</v>
      </c>
      <c r="K38" s="64" t="n">
        <f aca="false">IF(K37=0,0,(K36/K37))</f>
        <v>0.0100445727917635</v>
      </c>
      <c r="L38" s="64" t="n">
        <f aca="false">IF(L37=0,0,(L36/L37))</f>
        <v>0.0196885287414535</v>
      </c>
      <c r="M38" s="64"/>
      <c r="N38" s="64" t="n">
        <f aca="false">IF(N37=0,0,(N36/N37))</f>
        <v>0.020377358490566</v>
      </c>
      <c r="O38" s="64" t="n">
        <f aca="false">IF(O37=0,0,(O36/O37))</f>
        <v>0.0204145728643216</v>
      </c>
      <c r="P38" s="64" t="n">
        <f aca="false">IF(P37=0,0,(P36/P37))</f>
        <v>0.0222124615674217</v>
      </c>
      <c r="Q38" s="64" t="n">
        <v>0.0188264825855036</v>
      </c>
      <c r="R38" s="65" t="n">
        <v>0.0151286880100439</v>
      </c>
    </row>
    <row r="39" customFormat="false" ht="15" hidden="false" customHeight="true" outlineLevel="0" collapsed="false">
      <c r="A39" s="84" t="s">
        <v>71</v>
      </c>
      <c r="B39" s="126" t="s">
        <v>72</v>
      </c>
      <c r="C39" s="126"/>
      <c r="D39" s="124" t="s">
        <v>23</v>
      </c>
      <c r="E39" s="66" t="n">
        <v>18</v>
      </c>
      <c r="F39" s="67" t="n">
        <v>19</v>
      </c>
      <c r="G39" s="67" t="n">
        <v>17</v>
      </c>
      <c r="H39" s="67" t="n">
        <v>12</v>
      </c>
      <c r="I39" s="67" t="n">
        <v>16</v>
      </c>
      <c r="J39" s="67" t="n">
        <v>24</v>
      </c>
      <c r="K39" s="67" t="n">
        <v>15</v>
      </c>
      <c r="L39" s="67" t="n">
        <v>85</v>
      </c>
      <c r="M39" s="67"/>
      <c r="N39" s="67" t="n">
        <v>26</v>
      </c>
      <c r="O39" s="67" t="n">
        <v>22</v>
      </c>
      <c r="P39" s="67" t="n">
        <v>40</v>
      </c>
      <c r="Q39" s="67" t="n">
        <v>21</v>
      </c>
      <c r="R39" s="54" t="n">
        <v>23</v>
      </c>
    </row>
    <row r="40" customFormat="false" ht="15" hidden="false" customHeight="true" outlineLevel="0" collapsed="false">
      <c r="A40" s="84" t="s">
        <v>73</v>
      </c>
      <c r="B40" s="123" t="s">
        <v>74</v>
      </c>
      <c r="C40" s="123"/>
      <c r="D40" s="124" t="s">
        <v>23</v>
      </c>
      <c r="E40" s="66" t="n">
        <v>19</v>
      </c>
      <c r="F40" s="67" t="n">
        <v>23</v>
      </c>
      <c r="G40" s="67" t="n">
        <v>19</v>
      </c>
      <c r="H40" s="67" t="n">
        <v>23</v>
      </c>
      <c r="I40" s="67" t="n">
        <v>19</v>
      </c>
      <c r="J40" s="67" t="n">
        <v>24</v>
      </c>
      <c r="K40" s="67" t="n">
        <v>19</v>
      </c>
      <c r="L40" s="67" t="n">
        <v>24</v>
      </c>
      <c r="M40" s="67"/>
      <c r="N40" s="67" t="n">
        <v>24</v>
      </c>
      <c r="O40" s="67" t="n">
        <v>24</v>
      </c>
      <c r="P40" s="67" t="n">
        <v>24</v>
      </c>
      <c r="Q40" s="67" t="n">
        <v>24</v>
      </c>
      <c r="R40" s="54" t="n">
        <v>24</v>
      </c>
    </row>
    <row r="41" customFormat="false" ht="15" hidden="false" customHeight="true" outlineLevel="0" collapsed="false">
      <c r="A41" s="93"/>
      <c r="B41" s="94" t="s">
        <v>26</v>
      </c>
      <c r="C41" s="94"/>
      <c r="D41" s="70"/>
      <c r="E41" s="71" t="n">
        <v>0.947368421052632</v>
      </c>
      <c r="F41" s="72" t="n">
        <v>0.826086956521739</v>
      </c>
      <c r="G41" s="72" t="n">
        <f aca="false">IF(G40=0,0,(G39/G40))</f>
        <v>0.894736842105263</v>
      </c>
      <c r="H41" s="72" t="n">
        <f aca="false">IF(H40=0,0,(H39/H40))</f>
        <v>0.521739130434783</v>
      </c>
      <c r="I41" s="72" t="n">
        <f aca="false">IF(I40=0,0,(I39/I40))</f>
        <v>0.842105263157895</v>
      </c>
      <c r="J41" s="72" t="n">
        <f aca="false">IF(J40=0,0,(J39/J40))</f>
        <v>1</v>
      </c>
      <c r="K41" s="72" t="n">
        <f aca="false">IF(K40=0,0,(K39/K40))</f>
        <v>0.789473684210526</v>
      </c>
      <c r="L41" s="72" t="n">
        <f aca="false">IF(L40=0,0,(L39/L40))</f>
        <v>3.54166666666667</v>
      </c>
      <c r="M41" s="72"/>
      <c r="N41" s="72" t="n">
        <f aca="false">IF(N40=0,0,(N39/N40))</f>
        <v>1.08333333333333</v>
      </c>
      <c r="O41" s="72" t="n">
        <f aca="false">IF(O40=0,0,(O39/O40))</f>
        <v>0.916666666666667</v>
      </c>
      <c r="P41" s="72" t="n">
        <f aca="false">IF(P40=0,0,(P39/P40))</f>
        <v>1.66666666666667</v>
      </c>
      <c r="Q41" s="72" t="n">
        <v>0.875</v>
      </c>
      <c r="R41" s="127" t="n">
        <v>0.958333333333333</v>
      </c>
    </row>
    <row r="42" customFormat="false" ht="15" hidden="false" customHeight="true" outlineLevel="0" collapsed="false">
      <c r="A42" s="95" t="s">
        <v>75</v>
      </c>
      <c r="B42" s="74" t="s">
        <v>76</v>
      </c>
      <c r="C42" s="75"/>
      <c r="D42" s="75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7"/>
      <c r="R42" s="78"/>
    </row>
    <row r="43" customFormat="false" ht="22.5" hidden="false" customHeight="true" outlineLevel="0" collapsed="false">
      <c r="A43" s="128" t="s">
        <v>77</v>
      </c>
      <c r="B43" s="129" t="s">
        <v>78</v>
      </c>
      <c r="C43" s="129"/>
      <c r="D43" s="27" t="s">
        <v>23</v>
      </c>
      <c r="E43" s="130" t="n">
        <v>170</v>
      </c>
      <c r="F43" s="131" t="n">
        <v>174</v>
      </c>
      <c r="G43" s="131" t="n">
        <v>165</v>
      </c>
      <c r="H43" s="131" t="n">
        <v>132</v>
      </c>
      <c r="I43" s="131" t="n">
        <v>160</v>
      </c>
      <c r="J43" s="131" t="n">
        <v>3</v>
      </c>
      <c r="K43" s="131" t="n">
        <v>155</v>
      </c>
      <c r="L43" s="131" t="n">
        <v>2</v>
      </c>
      <c r="M43" s="131"/>
      <c r="N43" s="131" t="n">
        <v>3</v>
      </c>
      <c r="O43" s="131" t="n">
        <v>3</v>
      </c>
      <c r="P43" s="131" t="n">
        <v>0</v>
      </c>
      <c r="Q43" s="131" t="n">
        <v>3</v>
      </c>
      <c r="R43" s="54" t="n">
        <v>28</v>
      </c>
    </row>
    <row r="44" customFormat="false" ht="15" hidden="false" customHeight="true" outlineLevel="0" collapsed="false">
      <c r="A44" s="132" t="s">
        <v>79</v>
      </c>
      <c r="B44" s="125" t="s">
        <v>70</v>
      </c>
      <c r="C44" s="125"/>
      <c r="D44" s="33" t="s">
        <v>23</v>
      </c>
      <c r="E44" s="34" t="n">
        <v>15679</v>
      </c>
      <c r="F44" s="35" t="n">
        <v>15851</v>
      </c>
      <c r="G44" s="35" t="n">
        <v>15761</v>
      </c>
      <c r="H44" s="86" t="n">
        <v>15845</v>
      </c>
      <c r="I44" s="35" t="n">
        <v>15844</v>
      </c>
      <c r="J44" s="35" t="n">
        <v>15759</v>
      </c>
      <c r="K44" s="35" t="n">
        <v>15929</v>
      </c>
      <c r="L44" s="35" t="n">
        <v>15796</v>
      </c>
      <c r="M44" s="35"/>
      <c r="N44" s="35" t="n">
        <v>15900</v>
      </c>
      <c r="O44" s="35" t="n">
        <v>15920</v>
      </c>
      <c r="P44" s="35" t="n">
        <v>15937</v>
      </c>
      <c r="Q44" s="35" t="n">
        <v>15935</v>
      </c>
      <c r="R44" s="30" t="n">
        <v>15930</v>
      </c>
    </row>
    <row r="45" customFormat="false" ht="15" hidden="false" customHeight="true" outlineLevel="0" collapsed="false">
      <c r="A45" s="132"/>
      <c r="B45" s="88" t="s">
        <v>26</v>
      </c>
      <c r="C45" s="88"/>
      <c r="D45" s="133"/>
      <c r="E45" s="63" t="n">
        <v>0.0108425282224632</v>
      </c>
      <c r="F45" s="64" t="n">
        <v>0.010977225411646</v>
      </c>
      <c r="G45" s="64" t="n">
        <f aca="false">IF(G44=0,0,(G43/G44))</f>
        <v>0.0104688788782438</v>
      </c>
      <c r="H45" s="64" t="n">
        <f aca="false">IF(H44=0,0,(H43/H44))</f>
        <v>0.00833070369201641</v>
      </c>
      <c r="I45" s="64" t="n">
        <f aca="false">IF(I44=0,0,(I43/I44))</f>
        <v>0.0100984599848523</v>
      </c>
      <c r="J45" s="64" t="n">
        <f aca="false">IF(J44=0,0,(J43/J44))</f>
        <v>0.000190367409099562</v>
      </c>
      <c r="K45" s="64" t="n">
        <f aca="false">IF(K44=0,0,(K43/K44))</f>
        <v>0.00973067989202084</v>
      </c>
      <c r="L45" s="64" t="n">
        <f aca="false">IF(L44=0,0,(L43/L44))</f>
        <v>0.000126614332742466</v>
      </c>
      <c r="M45" s="64"/>
      <c r="N45" s="64" t="n">
        <f aca="false">IF(N44=0,0,(N43/N44))</f>
        <v>0.000188679245283019</v>
      </c>
      <c r="O45" s="64" t="n">
        <f aca="false">IF(O44=0,0,(O43/O44))</f>
        <v>0.000188442211055276</v>
      </c>
      <c r="P45" s="64" t="n">
        <f aca="false">IF(P44=0,0,(P43/P44))</f>
        <v>0</v>
      </c>
      <c r="Q45" s="64" t="n">
        <v>0.000188264825855036</v>
      </c>
      <c r="R45" s="134" t="n">
        <v>0.00175768989328311</v>
      </c>
    </row>
    <row r="46" customFormat="false" ht="25.5" hidden="false" customHeight="true" outlineLevel="0" collapsed="false">
      <c r="A46" s="132" t="s">
        <v>80</v>
      </c>
      <c r="B46" s="135" t="s">
        <v>81</v>
      </c>
      <c r="C46" s="135"/>
      <c r="D46" s="33" t="s">
        <v>23</v>
      </c>
      <c r="E46" s="58" t="n">
        <v>115</v>
      </c>
      <c r="F46" s="59" t="n">
        <v>20</v>
      </c>
      <c r="G46" s="59" t="n">
        <v>110</v>
      </c>
      <c r="H46" s="59" t="n">
        <v>15</v>
      </c>
      <c r="I46" s="59" t="n">
        <v>105</v>
      </c>
      <c r="J46" s="59" t="n">
        <v>0</v>
      </c>
      <c r="K46" s="59" t="n">
        <v>100</v>
      </c>
      <c r="L46" s="59" t="n">
        <v>0</v>
      </c>
      <c r="M46" s="59"/>
      <c r="N46" s="59" t="n">
        <v>0</v>
      </c>
      <c r="O46" s="59" t="n">
        <v>0</v>
      </c>
      <c r="P46" s="59" t="n">
        <v>0</v>
      </c>
      <c r="Q46" s="59" t="n">
        <v>0</v>
      </c>
      <c r="R46" s="54" t="n">
        <v>0</v>
      </c>
    </row>
    <row r="47" customFormat="false" ht="15" hidden="false" customHeight="true" outlineLevel="0" collapsed="false">
      <c r="A47" s="136" t="s">
        <v>82</v>
      </c>
      <c r="B47" s="94" t="s">
        <v>26</v>
      </c>
      <c r="C47" s="94"/>
      <c r="D47" s="39"/>
      <c r="E47" s="137" t="n">
        <v>0.00733465144460744</v>
      </c>
      <c r="F47" s="138" t="n">
        <v>0.00126175004731563</v>
      </c>
      <c r="G47" s="138" t="n">
        <f aca="false">IF(G44=0,0,(G46/G44))</f>
        <v>0.00697925258549584</v>
      </c>
      <c r="H47" s="138" t="n">
        <f aca="false">IF(H44=0,0,(H46/H44))</f>
        <v>0.000946670874092774</v>
      </c>
      <c r="I47" s="138" t="n">
        <f aca="false">IF(I44=0,0,(I46/I44))</f>
        <v>0.00662711436505933</v>
      </c>
      <c r="J47" s="138" t="n">
        <f aca="false">IF(J44=0,0,(J46/J44))</f>
        <v>0</v>
      </c>
      <c r="K47" s="138" t="n">
        <f aca="false">IF(K44=0,0,(K46/K44))</f>
        <v>0.00627785799485216</v>
      </c>
      <c r="L47" s="138" t="n">
        <f aca="false">IF(L44=0,0,(L46/L44))</f>
        <v>0</v>
      </c>
      <c r="M47" s="138"/>
      <c r="N47" s="138" t="n">
        <f aca="false">IF(N44=0,0,(N46/N44))</f>
        <v>0</v>
      </c>
      <c r="O47" s="138" t="n">
        <f aca="false">IF(O44=0,0,(O46/O44))</f>
        <v>0</v>
      </c>
      <c r="P47" s="138" t="n">
        <f aca="false">IF(P44=0,0,(P46/P44))</f>
        <v>0</v>
      </c>
      <c r="Q47" s="138" t="n">
        <v>0</v>
      </c>
      <c r="R47" s="139" t="n">
        <v>0</v>
      </c>
    </row>
    <row r="48" customFormat="false" ht="15" hidden="false" customHeight="true" outlineLevel="0" collapsed="false">
      <c r="A48" s="73" t="s">
        <v>83</v>
      </c>
      <c r="B48" s="140" t="s">
        <v>84</v>
      </c>
      <c r="C48" s="140"/>
      <c r="D48" s="75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7"/>
      <c r="R48" s="78"/>
    </row>
    <row r="49" s="7" customFormat="true" ht="15" hidden="false" customHeight="true" outlineLevel="0" collapsed="false">
      <c r="A49" s="141" t="s">
        <v>85</v>
      </c>
      <c r="B49" s="142" t="s">
        <v>86</v>
      </c>
      <c r="C49" s="142"/>
      <c r="D49" s="143" t="s">
        <v>23</v>
      </c>
      <c r="E49" s="52" t="n">
        <v>17600</v>
      </c>
      <c r="F49" s="53" t="n">
        <v>15938</v>
      </c>
      <c r="G49" s="53" t="n">
        <v>17650</v>
      </c>
      <c r="H49" s="53" t="n">
        <v>14687</v>
      </c>
      <c r="I49" s="53" t="n">
        <v>17700</v>
      </c>
      <c r="J49" s="53" t="n">
        <v>17742</v>
      </c>
      <c r="K49" s="53" t="n">
        <v>17750</v>
      </c>
      <c r="L49" s="53" t="n">
        <v>17742</v>
      </c>
      <c r="M49" s="53"/>
      <c r="N49" s="53" t="n">
        <v>17401</v>
      </c>
      <c r="O49" s="53" t="n">
        <v>17401</v>
      </c>
      <c r="P49" s="53" t="n">
        <v>20145</v>
      </c>
      <c r="Q49" s="53" t="n">
        <v>17405</v>
      </c>
      <c r="R49" s="144" t="n">
        <v>17400</v>
      </c>
    </row>
    <row r="50" customFormat="false" ht="15" hidden="false" customHeight="true" outlineLevel="0" collapsed="false">
      <c r="A50" s="145" t="s">
        <v>87</v>
      </c>
      <c r="B50" s="121" t="s">
        <v>88</v>
      </c>
      <c r="C50" s="121"/>
      <c r="D50" s="108" t="s">
        <v>23</v>
      </c>
      <c r="E50" s="66" t="n">
        <v>36891</v>
      </c>
      <c r="F50" s="67" t="n">
        <v>36891</v>
      </c>
      <c r="G50" s="67" t="n">
        <v>36891</v>
      </c>
      <c r="H50" s="35" t="n">
        <v>32840</v>
      </c>
      <c r="I50" s="67" t="n">
        <v>36891</v>
      </c>
      <c r="J50" s="67" t="n">
        <v>33122</v>
      </c>
      <c r="K50" s="67" t="n">
        <v>36891</v>
      </c>
      <c r="L50" s="67" t="n">
        <f aca="false">L8</f>
        <v>32399</v>
      </c>
      <c r="M50" s="67"/>
      <c r="N50" s="67" t="n">
        <f aca="false">N8</f>
        <v>32399</v>
      </c>
      <c r="O50" s="67" t="n">
        <v>30579</v>
      </c>
      <c r="P50" s="67" t="n">
        <f aca="false">P8</f>
        <v>32399</v>
      </c>
      <c r="Q50" s="67" t="n">
        <v>30579</v>
      </c>
      <c r="R50" s="146" t="n">
        <v>29438</v>
      </c>
    </row>
    <row r="51" customFormat="false" ht="15" hidden="false" customHeight="true" outlineLevel="0" collapsed="false">
      <c r="A51" s="147"/>
      <c r="B51" s="148" t="s">
        <v>26</v>
      </c>
      <c r="C51" s="148"/>
      <c r="D51" s="70"/>
      <c r="E51" s="71" t="n">
        <v>0.477081130899135</v>
      </c>
      <c r="F51" s="72" t="n">
        <v>0.432029492288092</v>
      </c>
      <c r="G51" s="72" t="n">
        <f aca="false">IF(G50=0,0,(G49/G50))</f>
        <v>0.478436475021008</v>
      </c>
      <c r="H51" s="72" t="n">
        <f aca="false">IF(H50=0,0,(H49/H50))</f>
        <v>0.447228989037759</v>
      </c>
      <c r="I51" s="72" t="n">
        <f aca="false">IF(I50=0,0,(I49/I50))</f>
        <v>0.47979181914288</v>
      </c>
      <c r="J51" s="72" t="n">
        <f aca="false">IF(J50=0,0,(J49/J50))</f>
        <v>0.535656059416702</v>
      </c>
      <c r="K51" s="72" t="n">
        <f aca="false">IF(K50=0,0,(K49/K50))</f>
        <v>0.481147163264753</v>
      </c>
      <c r="L51" s="72" t="n">
        <f aca="false">IF(L50=0,0,(L49/L50))</f>
        <v>0.547609494120189</v>
      </c>
      <c r="M51" s="72"/>
      <c r="N51" s="72" t="n">
        <f aca="false">IF(N50=0,0,(N49/N50))</f>
        <v>0.537084477915985</v>
      </c>
      <c r="O51" s="72" t="n">
        <f aca="false">IF(O50=0,0,(O49/O50))</f>
        <v>0.569050655678734</v>
      </c>
      <c r="P51" s="72" t="n">
        <f aca="false">IF(P50=0,0,(P49/P50))</f>
        <v>0.621778449952159</v>
      </c>
      <c r="Q51" s="72" t="n">
        <v>0.569181464403676</v>
      </c>
      <c r="R51" s="149" t="n">
        <v>0.591072763095319</v>
      </c>
    </row>
    <row r="52" customFormat="false" ht="15" hidden="false" customHeight="true" outlineLevel="0" collapsed="false">
      <c r="A52" s="150" t="s">
        <v>89</v>
      </c>
      <c r="B52" s="113" t="s">
        <v>90</v>
      </c>
      <c r="C52" s="113"/>
      <c r="D52" s="114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5"/>
      <c r="Q52" s="116"/>
      <c r="R52" s="117"/>
    </row>
    <row r="53" customFormat="false" ht="21.75" hidden="false" customHeight="true" outlineLevel="0" collapsed="false">
      <c r="A53" s="79" t="s">
        <v>91</v>
      </c>
      <c r="B53" s="119" t="s">
        <v>92</v>
      </c>
      <c r="C53" s="119"/>
      <c r="D53" s="143" t="s">
        <v>23</v>
      </c>
      <c r="E53" s="130" t="n">
        <v>42</v>
      </c>
      <c r="F53" s="131" t="n">
        <v>50</v>
      </c>
      <c r="G53" s="131" t="n">
        <v>45</v>
      </c>
      <c r="H53" s="131" t="n">
        <v>49</v>
      </c>
      <c r="I53" s="131" t="n">
        <v>45</v>
      </c>
      <c r="J53" s="131" t="n">
        <f aca="false">52+4</f>
        <v>56</v>
      </c>
      <c r="K53" s="131" t="n">
        <v>45</v>
      </c>
      <c r="L53" s="131" t="n">
        <v>60</v>
      </c>
      <c r="M53" s="131"/>
      <c r="N53" s="131" t="n">
        <v>56</v>
      </c>
      <c r="O53" s="131" t="n">
        <v>56</v>
      </c>
      <c r="P53" s="131" t="n">
        <v>55</v>
      </c>
      <c r="Q53" s="131" t="n">
        <v>56</v>
      </c>
      <c r="R53" s="54" t="n">
        <v>52</v>
      </c>
    </row>
    <row r="54" customFormat="false" ht="15" hidden="false" customHeight="true" outlineLevel="0" collapsed="false">
      <c r="A54" s="84" t="s">
        <v>93</v>
      </c>
      <c r="B54" s="121" t="s">
        <v>94</v>
      </c>
      <c r="C54" s="121"/>
      <c r="D54" s="108" t="s">
        <v>23</v>
      </c>
      <c r="E54" s="66" t="n">
        <v>67</v>
      </c>
      <c r="F54" s="67" t="n">
        <v>84</v>
      </c>
      <c r="G54" s="67" t="n">
        <v>70</v>
      </c>
      <c r="H54" s="67" t="n">
        <v>64</v>
      </c>
      <c r="I54" s="67" t="n">
        <v>72</v>
      </c>
      <c r="J54" s="67" t="n">
        <v>506</v>
      </c>
      <c r="K54" s="67" t="n">
        <v>75</v>
      </c>
      <c r="L54" s="67" t="n">
        <v>502</v>
      </c>
      <c r="M54" s="67"/>
      <c r="N54" s="67" t="n">
        <v>56</v>
      </c>
      <c r="O54" s="67" t="n">
        <v>56</v>
      </c>
      <c r="P54" s="67" t="n">
        <v>58</v>
      </c>
      <c r="Q54" s="67" t="n">
        <v>56</v>
      </c>
      <c r="R54" s="60" t="n">
        <v>52</v>
      </c>
    </row>
    <row r="55" customFormat="false" ht="15" hidden="false" customHeight="true" outlineLevel="0" collapsed="false">
      <c r="A55" s="84"/>
      <c r="B55" s="151" t="s">
        <v>26</v>
      </c>
      <c r="C55" s="151"/>
      <c r="D55" s="89"/>
      <c r="E55" s="152" t="n">
        <v>0.626865671641791</v>
      </c>
      <c r="F55" s="153" t="n">
        <v>0.595238095238095</v>
      </c>
      <c r="G55" s="153" t="n">
        <f aca="false">IF(G54=0,0,(G53/G54))</f>
        <v>0.642857142857143</v>
      </c>
      <c r="H55" s="153" t="n">
        <f aca="false">IF(H54=0,0,(H53/H54))</f>
        <v>0.765625</v>
      </c>
      <c r="I55" s="153" t="n">
        <f aca="false">IF(I54=0,0,(I53/I54))</f>
        <v>0.625</v>
      </c>
      <c r="J55" s="153" t="n">
        <f aca="false">IF(J54=0,0,(J53/J54))</f>
        <v>0.110671936758893</v>
      </c>
      <c r="K55" s="153" t="n">
        <f aca="false">IF(K54=0,0,(K53/K54))</f>
        <v>0.6</v>
      </c>
      <c r="L55" s="153" t="n">
        <f aca="false">IF(L54=0,0,(L53/L54))</f>
        <v>0.119521912350598</v>
      </c>
      <c r="M55" s="153"/>
      <c r="N55" s="153" t="n">
        <f aca="false">IF(N54=0,0,(N53/N54))</f>
        <v>1</v>
      </c>
      <c r="O55" s="153" t="n">
        <f aca="false">IF(O54=0,0,(O53/O54))</f>
        <v>1</v>
      </c>
      <c r="P55" s="153" t="n">
        <f aca="false">IF(P54=0,0,(P53/P54))</f>
        <v>0.948275862068966</v>
      </c>
      <c r="Q55" s="153" t="n">
        <v>1</v>
      </c>
      <c r="R55" s="154" t="n">
        <v>1</v>
      </c>
    </row>
    <row r="56" customFormat="false" ht="15" hidden="false" customHeight="true" outlineLevel="0" collapsed="false">
      <c r="A56" s="84" t="s">
        <v>95</v>
      </c>
      <c r="B56" s="121" t="s">
        <v>96</v>
      </c>
      <c r="C56" s="121"/>
      <c r="D56" s="57" t="s">
        <v>51</v>
      </c>
      <c r="E56" s="66" t="n">
        <v>1962000</v>
      </c>
      <c r="F56" s="67" t="n">
        <v>1480326</v>
      </c>
      <c r="G56" s="67" t="n">
        <v>1963000</v>
      </c>
      <c r="H56" s="67" t="n">
        <v>2005444</v>
      </c>
      <c r="I56" s="67" t="n">
        <v>1965000</v>
      </c>
      <c r="J56" s="67" t="n">
        <v>2363254</v>
      </c>
      <c r="K56" s="67" t="n">
        <v>1967000</v>
      </c>
      <c r="L56" s="67" t="n">
        <v>2328378</v>
      </c>
      <c r="M56" s="67"/>
      <c r="N56" s="67" t="n">
        <v>1780587</v>
      </c>
      <c r="O56" s="67" t="n">
        <v>1945700</v>
      </c>
      <c r="P56" s="67" t="n">
        <v>1366771</v>
      </c>
      <c r="Q56" s="67" t="n">
        <v>1945700</v>
      </c>
      <c r="R56" s="54" t="n">
        <v>2138781</v>
      </c>
    </row>
    <row r="57" customFormat="false" ht="15" hidden="false" customHeight="true" outlineLevel="0" collapsed="false">
      <c r="A57" s="84" t="s">
        <v>97</v>
      </c>
      <c r="B57" s="121" t="s">
        <v>98</v>
      </c>
      <c r="C57" s="121"/>
      <c r="D57" s="57" t="s">
        <v>51</v>
      </c>
      <c r="E57" s="66" t="n">
        <v>1058500</v>
      </c>
      <c r="F57" s="67" t="n">
        <v>10585000</v>
      </c>
      <c r="G57" s="67" t="n">
        <v>10585000</v>
      </c>
      <c r="H57" s="67" t="n">
        <v>10585000</v>
      </c>
      <c r="I57" s="67" t="n">
        <v>10585000</v>
      </c>
      <c r="J57" s="67" t="n">
        <v>10585000</v>
      </c>
      <c r="K57" s="67" t="n">
        <v>10585000</v>
      </c>
      <c r="L57" s="67" t="n">
        <v>10585000</v>
      </c>
      <c r="M57" s="67"/>
      <c r="N57" s="67" t="n">
        <v>10585000</v>
      </c>
      <c r="O57" s="67" t="n">
        <v>10585000</v>
      </c>
      <c r="P57" s="67" t="n">
        <v>10585000</v>
      </c>
      <c r="Q57" s="67" t="n">
        <v>10585000</v>
      </c>
      <c r="R57" s="54" t="n">
        <v>10585000</v>
      </c>
    </row>
    <row r="58" customFormat="false" ht="15" hidden="false" customHeight="true" outlineLevel="0" collapsed="false">
      <c r="A58" s="93"/>
      <c r="B58" s="148" t="s">
        <v>26</v>
      </c>
      <c r="C58" s="148"/>
      <c r="D58" s="70"/>
      <c r="E58" s="71" t="n">
        <v>1.85356636750118</v>
      </c>
      <c r="F58" s="72" t="n">
        <v>0.13985129900803</v>
      </c>
      <c r="G58" s="72" t="n">
        <f aca="false">IF(G57=0,0,(G56/G57))</f>
        <v>0.185451110061408</v>
      </c>
      <c r="H58" s="72" t="n">
        <f aca="false">IF(H57=0,0,(H56/H57))</f>
        <v>0.189460935285782</v>
      </c>
      <c r="I58" s="72" t="n">
        <f aca="false">IF(I57=0,0,(I56/I57))</f>
        <v>0.185640056683987</v>
      </c>
      <c r="J58" s="72" t="n">
        <f aca="false">IF(J57=0,0,(J56/J57))</f>
        <v>0.223264430798299</v>
      </c>
      <c r="K58" s="72" t="n">
        <f aca="false">IF(K57=0,0,(K56/K57))</f>
        <v>0.185829003306566</v>
      </c>
      <c r="L58" s="72" t="n">
        <f aca="false">IF(L57=0,0,(L56/L57))</f>
        <v>0.219969579593765</v>
      </c>
      <c r="M58" s="72"/>
      <c r="N58" s="72" t="n">
        <f aca="false">IF(N57=0,0,(N56/N57))</f>
        <v>0.168217949929145</v>
      </c>
      <c r="O58" s="72" t="n">
        <f aca="false">IF(O57=0,0,(O56/O57))</f>
        <v>0.183816721776098</v>
      </c>
      <c r="P58" s="72" t="n">
        <f aca="false">IF(P57=0,0,(P56/P57))</f>
        <v>0.129123382144544</v>
      </c>
      <c r="Q58" s="72" t="n">
        <v>0.183816721776098</v>
      </c>
      <c r="R58" s="155" t="n">
        <v>0.136399338686821</v>
      </c>
    </row>
    <row r="59" customFormat="false" ht="15" hidden="false" customHeight="true" outlineLevel="0" collapsed="false">
      <c r="A59" s="73" t="s">
        <v>99</v>
      </c>
      <c r="B59" s="74" t="s">
        <v>100</v>
      </c>
      <c r="C59" s="75"/>
      <c r="D59" s="75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7"/>
      <c r="R59" s="78"/>
    </row>
    <row r="60" customFormat="false" ht="15" hidden="false" customHeight="true" outlineLevel="0" collapsed="false">
      <c r="A60" s="141" t="s">
        <v>101</v>
      </c>
      <c r="B60" s="119" t="s">
        <v>102</v>
      </c>
      <c r="C60" s="119"/>
      <c r="D60" s="143" t="s">
        <v>23</v>
      </c>
      <c r="E60" s="52" t="n">
        <v>100</v>
      </c>
      <c r="F60" s="53" t="n">
        <v>103</v>
      </c>
      <c r="G60" s="53" t="n">
        <v>98</v>
      </c>
      <c r="H60" s="53" t="n">
        <v>131</v>
      </c>
      <c r="I60" s="53" t="n">
        <v>95</v>
      </c>
      <c r="J60" s="53" t="n">
        <v>150</v>
      </c>
      <c r="K60" s="53" t="n">
        <v>92</v>
      </c>
      <c r="L60" s="53" t="n">
        <v>119</v>
      </c>
      <c r="M60" s="53"/>
      <c r="N60" s="53" t="n">
        <v>113</v>
      </c>
      <c r="O60" s="53" t="n">
        <v>106</v>
      </c>
      <c r="P60" s="53" t="n">
        <v>105</v>
      </c>
      <c r="Q60" s="53" t="n">
        <v>106</v>
      </c>
      <c r="R60" s="146" t="n">
        <v>77</v>
      </c>
    </row>
    <row r="61" customFormat="false" ht="15" hidden="false" customHeight="true" outlineLevel="0" collapsed="false">
      <c r="A61" s="145" t="s">
        <v>103</v>
      </c>
      <c r="B61" s="125" t="s">
        <v>104</v>
      </c>
      <c r="C61" s="125"/>
      <c r="D61" s="156" t="s">
        <v>23</v>
      </c>
      <c r="E61" s="66" t="n">
        <v>4255</v>
      </c>
      <c r="F61" s="67" t="n">
        <v>3197</v>
      </c>
      <c r="G61" s="67" t="n">
        <v>4265</v>
      </c>
      <c r="H61" s="67" t="n">
        <v>3770</v>
      </c>
      <c r="I61" s="67" t="n">
        <v>4276</v>
      </c>
      <c r="J61" s="67" t="n">
        <v>3742</v>
      </c>
      <c r="K61" s="67" t="n">
        <v>4288</v>
      </c>
      <c r="L61" s="67" t="n">
        <v>3733</v>
      </c>
      <c r="M61" s="67"/>
      <c r="N61" s="67" t="n">
        <v>3724</v>
      </c>
      <c r="O61" s="67" t="n">
        <v>3711</v>
      </c>
      <c r="P61" s="67" t="n">
        <v>4266</v>
      </c>
      <c r="Q61" s="67" t="n">
        <v>3712</v>
      </c>
      <c r="R61" s="54" t="n">
        <v>4266</v>
      </c>
    </row>
    <row r="62" customFormat="false" ht="15" hidden="false" customHeight="true" outlineLevel="0" collapsed="false">
      <c r="A62" s="145"/>
      <c r="B62" s="151" t="s">
        <v>26</v>
      </c>
      <c r="C62" s="151"/>
      <c r="D62" s="62"/>
      <c r="E62" s="63" t="n">
        <v>0.0235017626321974</v>
      </c>
      <c r="F62" s="64" t="n">
        <v>0.0322177040975915</v>
      </c>
      <c r="G62" s="64" t="n">
        <f aca="false">IF(G61=0,0,(G60/G61))</f>
        <v>0.0229777256740914</v>
      </c>
      <c r="H62" s="64" t="n">
        <f aca="false">IF(H61=0,0,(H60/H61))</f>
        <v>0.0347480106100796</v>
      </c>
      <c r="I62" s="64" t="n">
        <f aca="false">IF(I61=0,0,(I60/I61))</f>
        <v>0.0222170252572498</v>
      </c>
      <c r="J62" s="64" t="n">
        <f aca="false">IF(J61=0,0,(J60/J61))</f>
        <v>0.0400855157669695</v>
      </c>
      <c r="K62" s="64" t="n">
        <f aca="false">IF(K61=0,0,(K60/K61))</f>
        <v>0.021455223880597</v>
      </c>
      <c r="L62" s="64" t="n">
        <f aca="false">IF(L61=0,0,(L60/L61))</f>
        <v>0.0318778462362711</v>
      </c>
      <c r="M62" s="64"/>
      <c r="N62" s="64" t="n">
        <f aca="false">IF(N61=0,0,(N60/N61))</f>
        <v>0.030343716433942</v>
      </c>
      <c r="O62" s="64" t="n">
        <f aca="false">IF(O61=0,0,(O60/O61))</f>
        <v>0.0285637294529776</v>
      </c>
      <c r="P62" s="64" t="n">
        <f aca="false">IF(P61=0,0,(P60/P61))</f>
        <v>0.0246132208157525</v>
      </c>
      <c r="Q62" s="64" t="n">
        <v>0.0285560344827586</v>
      </c>
      <c r="R62" s="65" t="n">
        <v>0.0180496952648851</v>
      </c>
    </row>
    <row r="63" s="157" customFormat="true" ht="14.25" hidden="false" customHeight="true" outlineLevel="0" collapsed="false">
      <c r="A63" s="145" t="s">
        <v>105</v>
      </c>
      <c r="B63" s="125" t="s">
        <v>106</v>
      </c>
      <c r="C63" s="125"/>
      <c r="D63" s="156" t="s">
        <v>23</v>
      </c>
      <c r="E63" s="66" t="n">
        <v>100</v>
      </c>
      <c r="F63" s="67" t="n">
        <v>103</v>
      </c>
      <c r="G63" s="67" t="n">
        <v>120</v>
      </c>
      <c r="H63" s="67" t="n">
        <v>3</v>
      </c>
      <c r="I63" s="67" t="n">
        <v>118</v>
      </c>
      <c r="J63" s="67" t="n">
        <v>0</v>
      </c>
      <c r="K63" s="67" t="n">
        <v>115</v>
      </c>
      <c r="L63" s="67" t="n">
        <v>39</v>
      </c>
      <c r="M63" s="67"/>
      <c r="N63" s="67" t="n">
        <v>36</v>
      </c>
      <c r="O63" s="67" t="n">
        <v>35</v>
      </c>
      <c r="P63" s="67" t="n">
        <v>50</v>
      </c>
      <c r="Q63" s="67" t="n">
        <v>35</v>
      </c>
      <c r="R63" s="146" t="n">
        <v>42</v>
      </c>
    </row>
    <row r="64" s="157" customFormat="true" ht="12.75" hidden="false" customHeight="true" outlineLevel="0" collapsed="false">
      <c r="A64" s="145" t="s">
        <v>107</v>
      </c>
      <c r="B64" s="121" t="s">
        <v>108</v>
      </c>
      <c r="C64" s="121"/>
      <c r="D64" s="108" t="s">
        <v>62</v>
      </c>
      <c r="E64" s="66" t="n">
        <v>25</v>
      </c>
      <c r="F64" s="67" t="n">
        <v>25</v>
      </c>
      <c r="G64" s="67" t="n">
        <v>25</v>
      </c>
      <c r="H64" s="67" t="n">
        <v>25</v>
      </c>
      <c r="I64" s="67" t="n">
        <v>25</v>
      </c>
      <c r="J64" s="67" t="n">
        <v>25</v>
      </c>
      <c r="K64" s="67" t="n">
        <v>25</v>
      </c>
      <c r="L64" s="67" t="n">
        <v>25</v>
      </c>
      <c r="M64" s="67"/>
      <c r="N64" s="67" t="n">
        <v>25</v>
      </c>
      <c r="O64" s="67" t="n">
        <v>25</v>
      </c>
      <c r="P64" s="67" t="n">
        <v>25</v>
      </c>
      <c r="Q64" s="67" t="n">
        <v>25</v>
      </c>
      <c r="R64" s="54" t="n">
        <v>49</v>
      </c>
    </row>
    <row r="65" s="157" customFormat="true" ht="13.5" hidden="false" customHeight="true" outlineLevel="0" collapsed="false">
      <c r="A65" s="147"/>
      <c r="B65" s="148" t="s">
        <v>26</v>
      </c>
      <c r="C65" s="148"/>
      <c r="D65" s="70"/>
      <c r="E65" s="71" t="n">
        <v>4</v>
      </c>
      <c r="F65" s="72" t="n">
        <v>4.12</v>
      </c>
      <c r="G65" s="72" t="n">
        <f aca="false">IF(G64=0,0,(G63/G64))</f>
        <v>4.8</v>
      </c>
      <c r="H65" s="72" t="n">
        <f aca="false">IF(H64=0,0,(H63/H64))</f>
        <v>0.12</v>
      </c>
      <c r="I65" s="72" t="n">
        <f aca="false">IF(I64=0,0,(I63/I64))</f>
        <v>4.72</v>
      </c>
      <c r="J65" s="72" t="n">
        <f aca="false">IF(J64=0,0,(J63/J64))</f>
        <v>0</v>
      </c>
      <c r="K65" s="72" t="n">
        <f aca="false">IF(K64=0,0,(K63/K64))</f>
        <v>4.6</v>
      </c>
      <c r="L65" s="72" t="n">
        <f aca="false">IF(L64=0,0,(L63/L64))</f>
        <v>1.56</v>
      </c>
      <c r="M65" s="72"/>
      <c r="N65" s="72" t="n">
        <f aca="false">IF(N64=0,0,(N63/N64))</f>
        <v>1.44</v>
      </c>
      <c r="O65" s="72" t="n">
        <f aca="false">IF(O64=0,0,(O63/O64))</f>
        <v>1.4</v>
      </c>
      <c r="P65" s="72" t="n">
        <f aca="false">IF(P64=0,0,(P63/P64))</f>
        <v>2</v>
      </c>
      <c r="Q65" s="72" t="n">
        <v>1.4</v>
      </c>
      <c r="R65" s="127" t="n">
        <v>0.857142857142857</v>
      </c>
    </row>
    <row r="66" s="158" customFormat="true" ht="13.5" hidden="false" customHeight="true" outlineLevel="0" collapsed="false">
      <c r="A66" s="150" t="s">
        <v>109</v>
      </c>
      <c r="B66" s="113" t="s">
        <v>110</v>
      </c>
      <c r="C66" s="113"/>
      <c r="D66" s="114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6"/>
      <c r="R66" s="117"/>
    </row>
    <row r="67" s="158" customFormat="true" ht="15.75" hidden="false" customHeight="true" outlineLevel="0" collapsed="false">
      <c r="A67" s="141" t="s">
        <v>111</v>
      </c>
      <c r="B67" s="142" t="s">
        <v>112</v>
      </c>
      <c r="C67" s="142"/>
      <c r="D67" s="143" t="s">
        <v>113</v>
      </c>
      <c r="E67" s="52" t="n">
        <v>1700</v>
      </c>
      <c r="F67" s="53" t="n">
        <v>775</v>
      </c>
      <c r="G67" s="53" t="n">
        <v>1600</v>
      </c>
      <c r="H67" s="53" t="n">
        <v>570</v>
      </c>
      <c r="I67" s="53" t="n">
        <v>1500</v>
      </c>
      <c r="J67" s="53" t="n">
        <v>168</v>
      </c>
      <c r="K67" s="53" t="n">
        <v>1400</v>
      </c>
      <c r="L67" s="53" t="n">
        <v>186</v>
      </c>
      <c r="M67" s="53"/>
      <c r="N67" s="53" t="n">
        <v>100</v>
      </c>
      <c r="O67" s="53" t="n">
        <v>1000</v>
      </c>
      <c r="P67" s="53" t="n">
        <v>20</v>
      </c>
      <c r="Q67" s="53" t="n">
        <v>100</v>
      </c>
      <c r="R67" s="54" t="n">
        <v>100</v>
      </c>
    </row>
    <row r="68" s="158" customFormat="true" ht="15.75" hidden="false" customHeight="true" outlineLevel="0" collapsed="false">
      <c r="A68" s="145" t="s">
        <v>114</v>
      </c>
      <c r="B68" s="121" t="s">
        <v>115</v>
      </c>
      <c r="C68" s="121"/>
      <c r="D68" s="108" t="s">
        <v>113</v>
      </c>
      <c r="E68" s="85" t="n">
        <v>461400</v>
      </c>
      <c r="F68" s="86" t="n">
        <v>461400</v>
      </c>
      <c r="G68" s="86" t="n">
        <v>461400</v>
      </c>
      <c r="H68" s="86" t="n">
        <v>461400</v>
      </c>
      <c r="I68" s="86" t="n">
        <v>461400</v>
      </c>
      <c r="J68" s="86" t="n">
        <v>461400</v>
      </c>
      <c r="K68" s="86" t="n">
        <v>461400</v>
      </c>
      <c r="L68" s="86" t="n">
        <v>461400</v>
      </c>
      <c r="M68" s="86"/>
      <c r="N68" s="86" t="n">
        <v>461400</v>
      </c>
      <c r="O68" s="86" t="n">
        <v>4614000</v>
      </c>
      <c r="P68" s="86" t="n">
        <v>461400</v>
      </c>
      <c r="Q68" s="86" t="n">
        <v>4614000</v>
      </c>
      <c r="R68" s="83" t="n">
        <v>4614000</v>
      </c>
    </row>
    <row r="69" customFormat="false" ht="13.5" hidden="false" customHeight="true" outlineLevel="0" collapsed="false">
      <c r="A69" s="147"/>
      <c r="B69" s="148" t="s">
        <v>26</v>
      </c>
      <c r="C69" s="148"/>
      <c r="D69" s="70"/>
      <c r="E69" s="71" t="n">
        <v>0.00368443866493281</v>
      </c>
      <c r="F69" s="72" t="n">
        <v>0.00167967056783702</v>
      </c>
      <c r="G69" s="72" t="n">
        <f aca="false">IF(G68=0,0,(G67/G68))</f>
        <v>0.00346770697876029</v>
      </c>
      <c r="H69" s="72" t="n">
        <f aca="false">IF(H68=0,0,(H67/H68))</f>
        <v>0.00123537061118336</v>
      </c>
      <c r="I69" s="72" t="n">
        <f aca="false">IF(I68=0,0,(I67/I68))</f>
        <v>0.00325097529258778</v>
      </c>
      <c r="J69" s="72" t="n">
        <f aca="false">IF(J68=0,0,(J67/J68))</f>
        <v>0.000364109232769831</v>
      </c>
      <c r="K69" s="72" t="n">
        <f aca="false">IF(K68=0,0,(K67/K68))</f>
        <v>0.00303424360641526</v>
      </c>
      <c r="L69" s="72" t="n">
        <f aca="false">IF(L68=0,0,(L67/L68))</f>
        <v>0.000403120936280884</v>
      </c>
      <c r="M69" s="72"/>
      <c r="N69" s="72" t="n">
        <f aca="false">IF(N68=0,0,(N67/N68))</f>
        <v>0.000216731686172518</v>
      </c>
      <c r="O69" s="72" t="n">
        <f aca="false">IF(O68=0,0,(O67/O68))</f>
        <v>0.000216731686172518</v>
      </c>
      <c r="P69" s="72" t="n">
        <f aca="false">IF(P68=0,0,(P67/P68))</f>
        <v>4.33463372345037E-005</v>
      </c>
      <c r="Q69" s="72" t="n">
        <v>2.16731686172518E-005</v>
      </c>
      <c r="R69" s="127" t="n">
        <v>2.16731686172518E-005</v>
      </c>
    </row>
    <row r="70" customFormat="false" ht="13.5" hidden="false" customHeight="false" outlineLevel="0" collapsed="false">
      <c r="A70" s="73" t="s">
        <v>116</v>
      </c>
      <c r="B70" s="74" t="s">
        <v>117</v>
      </c>
      <c r="C70" s="75"/>
      <c r="D70" s="75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7"/>
      <c r="R70" s="78"/>
    </row>
    <row r="71" customFormat="false" ht="12.75" hidden="false" customHeight="true" outlineLevel="0" collapsed="false">
      <c r="A71" s="49" t="s">
        <v>118</v>
      </c>
      <c r="B71" s="119" t="s">
        <v>119</v>
      </c>
      <c r="C71" s="119"/>
      <c r="D71" s="143" t="s">
        <v>23</v>
      </c>
      <c r="E71" s="81" t="n">
        <v>82</v>
      </c>
      <c r="F71" s="82" t="n">
        <v>76</v>
      </c>
      <c r="G71" s="82" t="n">
        <v>82</v>
      </c>
      <c r="H71" s="82" t="n">
        <f aca="false">77-1</f>
        <v>76</v>
      </c>
      <c r="I71" s="82" t="n">
        <v>82</v>
      </c>
      <c r="J71" s="82" t="n">
        <v>75</v>
      </c>
      <c r="K71" s="82" t="n">
        <v>82</v>
      </c>
      <c r="L71" s="82" t="n">
        <v>73</v>
      </c>
      <c r="M71" s="82"/>
      <c r="N71" s="82" t="n">
        <v>70</v>
      </c>
      <c r="O71" s="82" t="n">
        <v>69</v>
      </c>
      <c r="P71" s="82" t="n">
        <v>67</v>
      </c>
      <c r="Q71" s="82" t="n">
        <v>70</v>
      </c>
      <c r="R71" s="159" t="n">
        <v>80</v>
      </c>
    </row>
    <row r="72" customFormat="false" ht="14.25" hidden="false" customHeight="true" outlineLevel="0" collapsed="false">
      <c r="A72" s="55" t="s">
        <v>120</v>
      </c>
      <c r="B72" s="125" t="s">
        <v>70</v>
      </c>
      <c r="C72" s="125"/>
      <c r="D72" s="108" t="s">
        <v>23</v>
      </c>
      <c r="E72" s="85" t="n">
        <v>15679</v>
      </c>
      <c r="F72" s="86" t="n">
        <v>15851</v>
      </c>
      <c r="G72" s="86" t="n">
        <v>15761</v>
      </c>
      <c r="H72" s="86" t="n">
        <v>15845</v>
      </c>
      <c r="I72" s="86" t="n">
        <v>15844</v>
      </c>
      <c r="J72" s="86" t="n">
        <v>15759</v>
      </c>
      <c r="K72" s="86" t="n">
        <v>15929</v>
      </c>
      <c r="L72" s="86" t="n">
        <v>15796</v>
      </c>
      <c r="M72" s="86"/>
      <c r="N72" s="86" t="n">
        <v>15900</v>
      </c>
      <c r="O72" s="86" t="n">
        <v>15920</v>
      </c>
      <c r="P72" s="86" t="n">
        <v>15937</v>
      </c>
      <c r="Q72" s="86" t="n">
        <v>15935</v>
      </c>
      <c r="R72" s="87" t="n">
        <v>15930</v>
      </c>
    </row>
    <row r="73" customFormat="false" ht="12.75" hidden="false" customHeight="false" outlineLevel="0" collapsed="false">
      <c r="A73" s="55"/>
      <c r="B73" s="122" t="s">
        <v>26</v>
      </c>
      <c r="C73" s="122"/>
      <c r="D73" s="89"/>
      <c r="E73" s="160" t="n">
        <v>0.005229925377894</v>
      </c>
      <c r="F73" s="161" t="n">
        <v>0.00479465017979938</v>
      </c>
      <c r="G73" s="161" t="n">
        <f aca="false">IF(G72=0,0,(G71/G72))</f>
        <v>0.00520271556373327</v>
      </c>
      <c r="H73" s="161" t="n">
        <f aca="false">IF(H72=0,0,(H71/H72))</f>
        <v>0.00479646576207005</v>
      </c>
      <c r="I73" s="161" t="n">
        <f aca="false">IF(I72=0,0,(I71/I72))</f>
        <v>0.00517546074223681</v>
      </c>
      <c r="J73" s="161" t="n">
        <f aca="false">IF(J72=0,0,(J71/J72))</f>
        <v>0.00475918522748905</v>
      </c>
      <c r="K73" s="161" t="n">
        <f aca="false">IF(K72=0,0,(K71/K72))</f>
        <v>0.00514784355577877</v>
      </c>
      <c r="L73" s="161" t="n">
        <f aca="false">IF(L72=0,0,(L71/L72))</f>
        <v>0.00462142314510003</v>
      </c>
      <c r="M73" s="161"/>
      <c r="N73" s="161" t="n">
        <f aca="false">IF(N72=0,0,(N71/N72))</f>
        <v>0.00440251572327044</v>
      </c>
      <c r="O73" s="161" t="n">
        <f aca="false">IF(O72=0,0,(O71/O72))</f>
        <v>0.00433417085427136</v>
      </c>
      <c r="P73" s="161" t="n">
        <f aca="false">IF(P72=0,0,(P71/P72))</f>
        <v>0.00420405346050072</v>
      </c>
      <c r="Q73" s="161" t="n">
        <v>0.00439284593661751</v>
      </c>
      <c r="R73" s="162" t="n">
        <v>0.00502197112366604</v>
      </c>
    </row>
    <row r="74" customFormat="false" ht="12.75" hidden="false" customHeight="true" outlineLevel="0" collapsed="false">
      <c r="A74" s="55" t="s">
        <v>121</v>
      </c>
      <c r="B74" s="121" t="s">
        <v>122</v>
      </c>
      <c r="C74" s="121"/>
      <c r="D74" s="108" t="s">
        <v>23</v>
      </c>
      <c r="E74" s="85" t="n">
        <v>23</v>
      </c>
      <c r="F74" s="86" t="n">
        <v>11</v>
      </c>
      <c r="G74" s="86" t="n">
        <v>23</v>
      </c>
      <c r="H74" s="86" t="n">
        <f aca="false">11+2+1</f>
        <v>14</v>
      </c>
      <c r="I74" s="86" t="n">
        <v>23</v>
      </c>
      <c r="J74" s="86" t="n">
        <v>14</v>
      </c>
      <c r="K74" s="86" t="n">
        <v>23</v>
      </c>
      <c r="L74" s="86" t="n">
        <v>14</v>
      </c>
      <c r="M74" s="86"/>
      <c r="N74" s="86" t="n">
        <v>14</v>
      </c>
      <c r="O74" s="86" t="n">
        <v>16</v>
      </c>
      <c r="P74" s="86" t="n">
        <v>14</v>
      </c>
      <c r="Q74" s="86" t="n">
        <v>16</v>
      </c>
      <c r="R74" s="87" t="n">
        <v>16</v>
      </c>
    </row>
    <row r="75" customFormat="false" ht="12.75" hidden="false" customHeight="false" outlineLevel="0" collapsed="false">
      <c r="A75" s="55" t="s">
        <v>123</v>
      </c>
      <c r="B75" s="125" t="s">
        <v>104</v>
      </c>
      <c r="C75" s="125"/>
      <c r="D75" s="108" t="s">
        <v>23</v>
      </c>
      <c r="E75" s="85" t="n">
        <v>4255</v>
      </c>
      <c r="F75" s="86" t="n">
        <v>3197</v>
      </c>
      <c r="G75" s="86" t="n">
        <v>4265</v>
      </c>
      <c r="H75" s="86" t="n">
        <v>3770</v>
      </c>
      <c r="I75" s="86" t="n">
        <v>4276</v>
      </c>
      <c r="J75" s="86" t="n">
        <v>3742</v>
      </c>
      <c r="K75" s="86" t="n">
        <v>4288</v>
      </c>
      <c r="L75" s="86" t="n">
        <v>3733</v>
      </c>
      <c r="M75" s="86"/>
      <c r="N75" s="86" t="n">
        <v>3724</v>
      </c>
      <c r="O75" s="86" t="n">
        <v>3711</v>
      </c>
      <c r="P75" s="86" t="n">
        <v>4266</v>
      </c>
      <c r="Q75" s="86" t="n">
        <v>3712</v>
      </c>
      <c r="R75" s="87" t="n">
        <v>4266</v>
      </c>
    </row>
    <row r="76" customFormat="false" ht="12.75" hidden="false" customHeight="false" outlineLevel="0" collapsed="false">
      <c r="A76" s="55"/>
      <c r="B76" s="122" t="s">
        <v>26</v>
      </c>
      <c r="C76" s="122"/>
      <c r="D76" s="89"/>
      <c r="E76" s="160" t="n">
        <v>0.00540540540540541</v>
      </c>
      <c r="F76" s="161" t="n">
        <v>0.00344072568032531</v>
      </c>
      <c r="G76" s="161" t="n">
        <f aca="false">IF(G75=0,0,(G74/G75))</f>
        <v>0.00539273153575616</v>
      </c>
      <c r="H76" s="161" t="n">
        <f aca="false">IF(H75=0,0,(H74/H75))</f>
        <v>0.00371352785145889</v>
      </c>
      <c r="I76" s="161" t="n">
        <f aca="false">IF(I75=0,0,(I74/I75))</f>
        <v>0.00537885874649205</v>
      </c>
      <c r="J76" s="161" t="n">
        <f aca="false">IF(J75=0,0,(J74/J75))</f>
        <v>0.00374131480491716</v>
      </c>
      <c r="K76" s="161" t="n">
        <f aca="false">IF(K75=0,0,(K74/K75))</f>
        <v>0.00536380597014925</v>
      </c>
      <c r="L76" s="161" t="n">
        <f aca="false">IF(L75=0,0,(L74/L75))</f>
        <v>0.00375033485132601</v>
      </c>
      <c r="M76" s="161"/>
      <c r="N76" s="161" t="n">
        <f aca="false">IF(N75=0,0,(N74/N75))</f>
        <v>0.0037593984962406</v>
      </c>
      <c r="O76" s="161" t="n">
        <f aca="false">IF(O75=0,0,(O74/O75))</f>
        <v>0.00431150633252493</v>
      </c>
      <c r="P76" s="161" t="n">
        <f aca="false">IF(P75=0,0,(P74/P75))</f>
        <v>0.00328176277543366</v>
      </c>
      <c r="Q76" s="161" t="n">
        <v>0.00431034482758621</v>
      </c>
      <c r="R76" s="162" t="n">
        <v>0.00375058602906704</v>
      </c>
    </row>
    <row r="77" customFormat="false" ht="12.75" hidden="false" customHeight="false" outlineLevel="0" collapsed="false">
      <c r="A77" s="55" t="s">
        <v>124</v>
      </c>
      <c r="B77" s="125" t="s">
        <v>125</v>
      </c>
      <c r="C77" s="125"/>
      <c r="D77" s="108" t="s">
        <v>23</v>
      </c>
      <c r="E77" s="85" t="n">
        <v>0</v>
      </c>
      <c r="F77" s="86" t="n">
        <v>0</v>
      </c>
      <c r="G77" s="86" t="n">
        <v>0</v>
      </c>
      <c r="H77" s="86" t="n">
        <v>0</v>
      </c>
      <c r="I77" s="86" t="n">
        <v>0</v>
      </c>
      <c r="J77" s="86" t="n">
        <v>0</v>
      </c>
      <c r="K77" s="86" t="n">
        <v>0</v>
      </c>
      <c r="L77" s="86" t="n">
        <v>0</v>
      </c>
      <c r="M77" s="86"/>
      <c r="N77" s="86" t="n">
        <v>0</v>
      </c>
      <c r="O77" s="86" t="n">
        <v>0</v>
      </c>
      <c r="P77" s="86" t="n">
        <v>0</v>
      </c>
      <c r="Q77" s="86" t="n">
        <v>0</v>
      </c>
      <c r="R77" s="87" t="n">
        <v>0</v>
      </c>
    </row>
    <row r="78" customFormat="false" ht="12.75" hidden="false" customHeight="false" outlineLevel="0" collapsed="false">
      <c r="A78" s="55" t="s">
        <v>126</v>
      </c>
      <c r="B78" s="125" t="s">
        <v>127</v>
      </c>
      <c r="C78" s="125"/>
      <c r="D78" s="108" t="s">
        <v>23</v>
      </c>
      <c r="E78" s="85" t="n">
        <v>105</v>
      </c>
      <c r="F78" s="86" t="n">
        <v>87</v>
      </c>
      <c r="G78" s="86" t="n">
        <v>105</v>
      </c>
      <c r="H78" s="86" t="n">
        <v>90</v>
      </c>
      <c r="I78" s="86" t="n">
        <v>105</v>
      </c>
      <c r="J78" s="86" t="n">
        <v>89</v>
      </c>
      <c r="K78" s="86" t="n">
        <v>105</v>
      </c>
      <c r="L78" s="86" t="n">
        <v>87</v>
      </c>
      <c r="M78" s="86"/>
      <c r="N78" s="86" t="n">
        <v>84</v>
      </c>
      <c r="O78" s="86" t="n">
        <v>85</v>
      </c>
      <c r="P78" s="86" t="n">
        <v>81</v>
      </c>
      <c r="Q78" s="86" t="n">
        <v>86</v>
      </c>
      <c r="R78" s="87" t="n">
        <v>79</v>
      </c>
    </row>
    <row r="79" customFormat="false" ht="12.75" hidden="false" customHeight="false" outlineLevel="0" collapsed="false">
      <c r="A79" s="55"/>
      <c r="B79" s="122" t="s">
        <v>26</v>
      </c>
      <c r="C79" s="122"/>
      <c r="D79" s="89"/>
      <c r="E79" s="160" t="n">
        <v>0</v>
      </c>
      <c r="F79" s="161" t="n">
        <v>0</v>
      </c>
      <c r="G79" s="161" t="n">
        <f aca="false">IF(G78=0,0,(G77/G78))</f>
        <v>0</v>
      </c>
      <c r="H79" s="161" t="n">
        <f aca="false">IF(H78=0,0,(H77/H78))</f>
        <v>0</v>
      </c>
      <c r="I79" s="161" t="n">
        <f aca="false">IF(I78=0,0,(I77/I78))</f>
        <v>0</v>
      </c>
      <c r="J79" s="161" t="n">
        <f aca="false">IF(J78=0,0,(J77/J78))</f>
        <v>0</v>
      </c>
      <c r="K79" s="161" t="n">
        <f aca="false">IF(K78=0,0,(K77/K78))</f>
        <v>0</v>
      </c>
      <c r="L79" s="161" t="n">
        <f aca="false">IF(L78=0,0,(L77/L78))</f>
        <v>0</v>
      </c>
      <c r="M79" s="161"/>
      <c r="N79" s="161" t="n">
        <f aca="false">IF(N78=0,0,(N77/N78))</f>
        <v>0</v>
      </c>
      <c r="O79" s="161" t="n">
        <f aca="false">IF(O78=0,0,(O77/O78))</f>
        <v>0</v>
      </c>
      <c r="P79" s="161" t="n">
        <f aca="false">IF(P78=0,0,(P77/P78))</f>
        <v>0</v>
      </c>
      <c r="Q79" s="161" t="n">
        <v>0</v>
      </c>
      <c r="R79" s="162" t="n">
        <v>0</v>
      </c>
    </row>
    <row r="80" customFormat="false" ht="12.75" hidden="false" customHeight="true" outlineLevel="0" collapsed="false">
      <c r="A80" s="84" t="s">
        <v>128</v>
      </c>
      <c r="B80" s="56" t="s">
        <v>129</v>
      </c>
      <c r="C80" s="56"/>
      <c r="D80" s="156" t="s">
        <v>23</v>
      </c>
      <c r="E80" s="66" t="n">
        <v>8</v>
      </c>
      <c r="F80" s="67" t="n">
        <v>15</v>
      </c>
      <c r="G80" s="67" t="n">
        <v>9</v>
      </c>
      <c r="H80" s="67" t="n">
        <v>16</v>
      </c>
      <c r="I80" s="67" t="n">
        <v>10</v>
      </c>
      <c r="J80" s="67" t="n">
        <v>16</v>
      </c>
      <c r="K80" s="67" t="n">
        <v>11</v>
      </c>
      <c r="L80" s="67" t="n">
        <v>18</v>
      </c>
      <c r="M80" s="67"/>
      <c r="N80" s="67" t="n">
        <v>19</v>
      </c>
      <c r="O80" s="67" t="n">
        <v>22</v>
      </c>
      <c r="P80" s="67" t="n">
        <v>20</v>
      </c>
      <c r="Q80" s="67" t="n">
        <v>24</v>
      </c>
      <c r="R80" s="54" t="n">
        <v>4</v>
      </c>
    </row>
    <row r="81" customFormat="false" ht="12.75" hidden="false" customHeight="false" outlineLevel="0" collapsed="false">
      <c r="A81" s="84" t="s">
        <v>130</v>
      </c>
      <c r="B81" s="163" t="s">
        <v>131</v>
      </c>
      <c r="C81" s="163"/>
      <c r="D81" s="57" t="s">
        <v>23</v>
      </c>
      <c r="E81" s="66" t="n">
        <v>95</v>
      </c>
      <c r="F81" s="67" t="n">
        <v>100</v>
      </c>
      <c r="G81" s="67" t="n">
        <v>95</v>
      </c>
      <c r="H81" s="67" t="n">
        <v>104</v>
      </c>
      <c r="I81" s="67" t="n">
        <v>95</v>
      </c>
      <c r="J81" s="67" t="n">
        <v>139</v>
      </c>
      <c r="K81" s="67" t="n">
        <v>95</v>
      </c>
      <c r="L81" s="67" t="n">
        <v>147</v>
      </c>
      <c r="M81" s="67"/>
      <c r="N81" s="67" t="n">
        <v>148</v>
      </c>
      <c r="O81" s="67" t="n">
        <v>171</v>
      </c>
      <c r="P81" s="67" t="n">
        <v>141</v>
      </c>
      <c r="Q81" s="67" t="n">
        <v>172</v>
      </c>
      <c r="R81" s="54" t="n">
        <v>171</v>
      </c>
    </row>
    <row r="82" customFormat="false" ht="12.75" hidden="false" customHeight="false" outlineLevel="0" collapsed="false">
      <c r="A82" s="55"/>
      <c r="B82" s="122" t="s">
        <v>26</v>
      </c>
      <c r="C82" s="122"/>
      <c r="D82" s="89"/>
      <c r="E82" s="160" t="n">
        <v>0.0842105263157895</v>
      </c>
      <c r="F82" s="161" t="n">
        <v>0.15</v>
      </c>
      <c r="G82" s="161" t="n">
        <f aca="false">IF(G81=0,0,(G80/G81))</f>
        <v>0.0947368421052632</v>
      </c>
      <c r="H82" s="161" t="n">
        <f aca="false">IF(H81=0,0,(H80/H81))</f>
        <v>0.153846153846154</v>
      </c>
      <c r="I82" s="161" t="n">
        <f aca="false">IF(I81=0,0,(I80/I81))</f>
        <v>0.105263157894737</v>
      </c>
      <c r="J82" s="161" t="n">
        <f aca="false">IF(J81=0,0,(J80/J81))</f>
        <v>0.115107913669065</v>
      </c>
      <c r="K82" s="161" t="n">
        <f aca="false">IF(K81=0,0,(K80/K81))</f>
        <v>0.115789473684211</v>
      </c>
      <c r="L82" s="161" t="n">
        <f aca="false">IF(L81=0,0,(L80/L81))</f>
        <v>0.122448979591837</v>
      </c>
      <c r="M82" s="161"/>
      <c r="N82" s="161" t="n">
        <f aca="false">IF(N81=0,0,(N80/N81))</f>
        <v>0.128378378378378</v>
      </c>
      <c r="O82" s="161" t="n">
        <f aca="false">IF(O81=0,0,(O80/O81))</f>
        <v>0.128654970760234</v>
      </c>
      <c r="P82" s="161" t="n">
        <f aca="false">IF(P81=0,0,(P80/P81))</f>
        <v>0.141843971631206</v>
      </c>
      <c r="Q82" s="161" t="n">
        <v>0.13953488372093</v>
      </c>
      <c r="R82" s="162" t="n">
        <v>0.0233918128654971</v>
      </c>
    </row>
    <row r="83" customFormat="false" ht="12.75" hidden="false" customHeight="true" outlineLevel="0" collapsed="false">
      <c r="A83" s="55" t="s">
        <v>132</v>
      </c>
      <c r="B83" s="121" t="s">
        <v>133</v>
      </c>
      <c r="C83" s="121"/>
      <c r="D83" s="108" t="s">
        <v>23</v>
      </c>
      <c r="E83" s="85" t="n">
        <v>15</v>
      </c>
      <c r="F83" s="86" t="n">
        <v>22</v>
      </c>
      <c r="G83" s="86" t="n">
        <v>16</v>
      </c>
      <c r="H83" s="86" t="n">
        <v>22</v>
      </c>
      <c r="I83" s="86" t="n">
        <v>17</v>
      </c>
      <c r="J83" s="86" t="n">
        <v>21</v>
      </c>
      <c r="K83" s="86" t="n">
        <v>18</v>
      </c>
      <c r="L83" s="86" t="n">
        <v>21</v>
      </c>
      <c r="M83" s="86"/>
      <c r="N83" s="86" t="n">
        <v>21</v>
      </c>
      <c r="O83" s="86" t="n">
        <v>21</v>
      </c>
      <c r="P83" s="86" t="n">
        <v>21</v>
      </c>
      <c r="Q83" s="86" t="n">
        <v>22</v>
      </c>
      <c r="R83" s="87" t="n">
        <v>22</v>
      </c>
    </row>
    <row r="84" customFormat="false" ht="12.75" hidden="false" customHeight="true" outlineLevel="0" collapsed="false">
      <c r="A84" s="55" t="s">
        <v>134</v>
      </c>
      <c r="B84" s="121" t="s">
        <v>135</v>
      </c>
      <c r="C84" s="121"/>
      <c r="D84" s="108" t="s">
        <v>23</v>
      </c>
      <c r="E84" s="85" t="n">
        <v>20</v>
      </c>
      <c r="F84" s="86" t="n">
        <v>22</v>
      </c>
      <c r="G84" s="86" t="n">
        <v>20</v>
      </c>
      <c r="H84" s="86" t="n">
        <v>22</v>
      </c>
      <c r="I84" s="86" t="n">
        <v>20</v>
      </c>
      <c r="J84" s="86" t="n">
        <v>23</v>
      </c>
      <c r="K84" s="86" t="n">
        <v>20</v>
      </c>
      <c r="L84" s="86" t="n">
        <v>23</v>
      </c>
      <c r="M84" s="86"/>
      <c r="N84" s="86" t="n">
        <v>23</v>
      </c>
      <c r="O84" s="86" t="n">
        <v>23</v>
      </c>
      <c r="P84" s="86" t="n">
        <v>23</v>
      </c>
      <c r="Q84" s="86" t="n">
        <v>23</v>
      </c>
      <c r="R84" s="87" t="n">
        <v>23</v>
      </c>
    </row>
    <row r="85" customFormat="false" ht="12.75" hidden="false" customHeight="false" outlineLevel="0" collapsed="false">
      <c r="A85" s="55"/>
      <c r="B85" s="122" t="s">
        <v>26</v>
      </c>
      <c r="C85" s="122"/>
      <c r="D85" s="164"/>
      <c r="E85" s="160" t="n">
        <v>0.75</v>
      </c>
      <c r="F85" s="161" t="n">
        <v>1</v>
      </c>
      <c r="G85" s="161" t="n">
        <f aca="false">IF(G84=0,0,(G83/G84))</f>
        <v>0.8</v>
      </c>
      <c r="H85" s="161" t="n">
        <f aca="false">IF(H84=0,0,(H83/H84))</f>
        <v>1</v>
      </c>
      <c r="I85" s="161" t="n">
        <f aca="false">IF(I84=0,0,(I83/I84))</f>
        <v>0.85</v>
      </c>
      <c r="J85" s="161" t="n">
        <f aca="false">IF(J84=0,0,(J83/J84))</f>
        <v>0.91304347826087</v>
      </c>
      <c r="K85" s="161" t="n">
        <f aca="false">IF(K84=0,0,(K83/K84))</f>
        <v>0.9</v>
      </c>
      <c r="L85" s="161" t="n">
        <f aca="false">IF(L84=0,0,(L83/L84))</f>
        <v>0.91304347826087</v>
      </c>
      <c r="M85" s="161"/>
      <c r="N85" s="161" t="n">
        <f aca="false">IF(N84=0,0,(N83/N84))</f>
        <v>0.91304347826087</v>
      </c>
      <c r="O85" s="161" t="n">
        <f aca="false">IF(O84=0,0,(O83/O84))</f>
        <v>0.91304347826087</v>
      </c>
      <c r="P85" s="161" t="n">
        <f aca="false">IF(P84=0,0,(P83/P84))</f>
        <v>0.91304347826087</v>
      </c>
      <c r="Q85" s="161" t="n">
        <v>0.956521739130435</v>
      </c>
      <c r="R85" s="162" t="n">
        <v>0.956521739130435</v>
      </c>
    </row>
    <row r="86" customFormat="false" ht="12.75" hidden="false" customHeight="true" outlineLevel="0" collapsed="false">
      <c r="A86" s="55" t="s">
        <v>136</v>
      </c>
      <c r="B86" s="121" t="s">
        <v>137</v>
      </c>
      <c r="C86" s="121"/>
      <c r="D86" s="108" t="s">
        <v>23</v>
      </c>
      <c r="E86" s="85" t="n">
        <v>15190</v>
      </c>
      <c r="F86" s="86" t="n">
        <v>16224</v>
      </c>
      <c r="G86" s="86" t="n">
        <v>15250</v>
      </c>
      <c r="H86" s="86" t="n">
        <v>16217</v>
      </c>
      <c r="I86" s="86" t="n">
        <v>15210</v>
      </c>
      <c r="J86" s="86" t="n">
        <v>16155</v>
      </c>
      <c r="K86" s="86" t="n">
        <v>15170</v>
      </c>
      <c r="L86" s="86" t="n">
        <v>16186</v>
      </c>
      <c r="M86" s="86"/>
      <c r="N86" s="86" t="n">
        <v>16289</v>
      </c>
      <c r="O86" s="86" t="n">
        <v>16309</v>
      </c>
      <c r="P86" s="86" t="n">
        <v>14389</v>
      </c>
      <c r="Q86" s="86" t="n">
        <v>16330</v>
      </c>
      <c r="R86" s="87" t="n">
        <v>14410</v>
      </c>
    </row>
    <row r="87" customFormat="false" ht="12.75" hidden="false" customHeight="true" outlineLevel="0" collapsed="false">
      <c r="A87" s="55" t="s">
        <v>138</v>
      </c>
      <c r="B87" s="121" t="s">
        <v>139</v>
      </c>
      <c r="C87" s="121"/>
      <c r="D87" s="108" t="s">
        <v>23</v>
      </c>
      <c r="E87" s="85" t="n">
        <v>15679</v>
      </c>
      <c r="F87" s="86" t="n">
        <v>15851</v>
      </c>
      <c r="G87" s="86" t="n">
        <v>15761</v>
      </c>
      <c r="H87" s="86" t="n">
        <v>15845</v>
      </c>
      <c r="I87" s="86" t="n">
        <v>15844</v>
      </c>
      <c r="J87" s="86" t="n">
        <v>15759</v>
      </c>
      <c r="K87" s="86" t="n">
        <v>15929</v>
      </c>
      <c r="L87" s="86" t="n">
        <v>15796</v>
      </c>
      <c r="M87" s="86"/>
      <c r="N87" s="86" t="n">
        <v>15900</v>
      </c>
      <c r="O87" s="86" t="n">
        <v>15920</v>
      </c>
      <c r="P87" s="86" t="n">
        <v>15937</v>
      </c>
      <c r="Q87" s="86" t="n">
        <v>15935</v>
      </c>
      <c r="R87" s="87" t="n">
        <v>15930</v>
      </c>
    </row>
    <row r="88" customFormat="false" ht="12.75" hidden="false" customHeight="false" outlineLevel="0" collapsed="false">
      <c r="A88" s="55"/>
      <c r="B88" s="122" t="s">
        <v>26</v>
      </c>
      <c r="C88" s="122"/>
      <c r="D88" s="164"/>
      <c r="E88" s="160" t="n">
        <v>0.968811786465974</v>
      </c>
      <c r="F88" s="161" t="n">
        <v>1.02353163838244</v>
      </c>
      <c r="G88" s="161" t="n">
        <f aca="false">IF(G87=0,0,(G86/G87))</f>
        <v>0.967578199352833</v>
      </c>
      <c r="H88" s="161" t="n">
        <f aca="false">IF(H87=0,0,(H86/H87))</f>
        <v>1.0234774376775</v>
      </c>
      <c r="I88" s="161" t="n">
        <f aca="false">IF(I87=0,0,(I86/I87))</f>
        <v>0.959984852310023</v>
      </c>
      <c r="J88" s="161" t="n">
        <f aca="false">IF(J87=0,0,(J86/J87))</f>
        <v>1.02512849800114</v>
      </c>
      <c r="K88" s="161" t="n">
        <f aca="false">IF(K87=0,0,(K86/K87))</f>
        <v>0.952351057819072</v>
      </c>
      <c r="L88" s="161" t="n">
        <f aca="false">IF(L87=0,0,(L86/L87))</f>
        <v>1.02468979488478</v>
      </c>
      <c r="M88" s="161"/>
      <c r="N88" s="161" t="n">
        <f aca="false">IF(N87=0,0,(N86/N87))</f>
        <v>1.02446540880503</v>
      </c>
      <c r="O88" s="161" t="n">
        <f aca="false">IF(O87=0,0,(O86/O87))</f>
        <v>1.02443467336683</v>
      </c>
      <c r="P88" s="161" t="n">
        <f aca="false">IF(P87=0,0,(P86/P87))</f>
        <v>0.902867540942461</v>
      </c>
      <c r="Q88" s="161" t="n">
        <v>1.02478820207091</v>
      </c>
      <c r="R88" s="162" t="n">
        <v>0.904582548650345</v>
      </c>
    </row>
    <row r="89" customFormat="false" ht="12.75" hidden="false" customHeight="true" outlineLevel="0" collapsed="false">
      <c r="A89" s="55" t="s">
        <v>140</v>
      </c>
      <c r="B89" s="121" t="s">
        <v>141</v>
      </c>
      <c r="C89" s="121"/>
      <c r="D89" s="108" t="s">
        <v>23</v>
      </c>
      <c r="E89" s="85" t="n">
        <v>3164</v>
      </c>
      <c r="F89" s="86" t="n">
        <v>4005</v>
      </c>
      <c r="G89" s="86" t="n">
        <v>4010</v>
      </c>
      <c r="H89" s="86" t="n">
        <v>3252</v>
      </c>
      <c r="I89" s="86" t="n">
        <v>4020</v>
      </c>
      <c r="J89" s="86" t="n">
        <v>3356</v>
      </c>
      <c r="K89" s="86" t="n">
        <v>4030</v>
      </c>
      <c r="L89" s="86" t="n">
        <v>4433</v>
      </c>
      <c r="M89" s="86"/>
      <c r="N89" s="86" t="n">
        <v>3018</v>
      </c>
      <c r="O89" s="86" t="n">
        <v>1714</v>
      </c>
      <c r="P89" s="86" t="n">
        <v>2174</v>
      </c>
      <c r="Q89" s="86" t="n">
        <v>1925</v>
      </c>
      <c r="R89" s="87" t="n">
        <v>2479</v>
      </c>
    </row>
    <row r="90" customFormat="false" ht="12.75" hidden="false" customHeight="true" outlineLevel="0" collapsed="false">
      <c r="A90" s="55" t="s">
        <v>142</v>
      </c>
      <c r="B90" s="121" t="s">
        <v>143</v>
      </c>
      <c r="C90" s="121"/>
      <c r="D90" s="108" t="s">
        <v>23</v>
      </c>
      <c r="E90" s="85" t="n">
        <v>24900</v>
      </c>
      <c r="F90" s="86" t="n">
        <v>22241</v>
      </c>
      <c r="G90" s="86" t="n">
        <v>25000</v>
      </c>
      <c r="H90" s="86" t="n">
        <v>22657</v>
      </c>
      <c r="I90" s="86" t="n">
        <v>25100</v>
      </c>
      <c r="J90" s="86" t="n">
        <v>16155</v>
      </c>
      <c r="K90" s="86" t="n">
        <v>25200</v>
      </c>
      <c r="L90" s="86" t="n">
        <v>16186</v>
      </c>
      <c r="M90" s="86"/>
      <c r="N90" s="86" t="n">
        <v>16289</v>
      </c>
      <c r="O90" s="86" t="n">
        <v>16331</v>
      </c>
      <c r="P90" s="86" t="n">
        <v>14389</v>
      </c>
      <c r="Q90" s="86" t="n">
        <v>16354</v>
      </c>
      <c r="R90" s="87" t="n">
        <v>14410</v>
      </c>
    </row>
    <row r="91" customFormat="false" ht="12.75" hidden="false" customHeight="false" outlineLevel="0" collapsed="false">
      <c r="A91" s="55"/>
      <c r="B91" s="122" t="s">
        <v>26</v>
      </c>
      <c r="C91" s="122"/>
      <c r="D91" s="164"/>
      <c r="E91" s="160" t="n">
        <v>0.127068273092369</v>
      </c>
      <c r="F91" s="161" t="n">
        <v>0.180072838451508</v>
      </c>
      <c r="G91" s="161" t="n">
        <f aca="false">IF(G90=0,0,(G89/G90))</f>
        <v>0.1604</v>
      </c>
      <c r="H91" s="161" t="n">
        <f aca="false">IF(H90=0,0,(H89/H90))</f>
        <v>0.14353180032661</v>
      </c>
      <c r="I91" s="161" t="n">
        <f aca="false">IF(I90=0,0,(I89/I90))</f>
        <v>0.160159362549801</v>
      </c>
      <c r="J91" s="161" t="n">
        <f aca="false">IF(J90=0,0,(J89/J90))</f>
        <v>0.207737542556484</v>
      </c>
      <c r="K91" s="161" t="n">
        <f aca="false">IF(K90=0,0,(K89/K90))</f>
        <v>0.159920634920635</v>
      </c>
      <c r="L91" s="161" t="n">
        <f aca="false">IF(L90=0,0,(L89/L90))</f>
        <v>0.273878660570864</v>
      </c>
      <c r="M91" s="161"/>
      <c r="N91" s="161" t="n">
        <f aca="false">IF(N90=0,0,(N89/N90))</f>
        <v>0.185278408742096</v>
      </c>
      <c r="O91" s="161" t="n">
        <f aca="false">IF(O90=0,0,(O89/O90))</f>
        <v>0.104953768905762</v>
      </c>
      <c r="P91" s="161" t="n">
        <f aca="false">IF(P90=0,0,(P89/P90))</f>
        <v>0.151087636388908</v>
      </c>
      <c r="Q91" s="161" t="n">
        <v>0.1177082059435</v>
      </c>
      <c r="R91" s="162" t="n">
        <v>0.172033310201249</v>
      </c>
    </row>
    <row r="92" customFormat="false" ht="12.75" hidden="false" customHeight="true" outlineLevel="0" collapsed="false">
      <c r="A92" s="55" t="s">
        <v>144</v>
      </c>
      <c r="B92" s="121" t="s">
        <v>145</v>
      </c>
      <c r="C92" s="121"/>
      <c r="D92" s="108" t="s">
        <v>23</v>
      </c>
      <c r="E92" s="85" t="n">
        <v>3</v>
      </c>
      <c r="F92" s="86" t="n">
        <v>7</v>
      </c>
      <c r="G92" s="86" t="n">
        <v>4</v>
      </c>
      <c r="H92" s="86" t="n">
        <v>13</v>
      </c>
      <c r="I92" s="86" t="n">
        <v>4</v>
      </c>
      <c r="J92" s="86" t="n">
        <v>5</v>
      </c>
      <c r="K92" s="86" t="n">
        <v>4</v>
      </c>
      <c r="L92" s="86" t="n">
        <v>0</v>
      </c>
      <c r="M92" s="86"/>
      <c r="N92" s="86" t="n">
        <v>12</v>
      </c>
      <c r="O92" s="86" t="n">
        <v>17</v>
      </c>
      <c r="P92" s="86" t="n">
        <v>14</v>
      </c>
      <c r="Q92" s="86" t="n">
        <v>20</v>
      </c>
      <c r="R92" s="87" t="n">
        <v>14</v>
      </c>
    </row>
    <row r="93" customFormat="false" ht="12.75" hidden="false" customHeight="false" outlineLevel="0" collapsed="false">
      <c r="A93" s="55" t="s">
        <v>146</v>
      </c>
      <c r="B93" s="125" t="s">
        <v>127</v>
      </c>
      <c r="C93" s="125"/>
      <c r="D93" s="108" t="s">
        <v>23</v>
      </c>
      <c r="E93" s="85" t="n">
        <v>103</v>
      </c>
      <c r="F93" s="86" t="n">
        <v>87</v>
      </c>
      <c r="G93" s="86" t="n">
        <v>103</v>
      </c>
      <c r="H93" s="86" t="n">
        <v>90</v>
      </c>
      <c r="I93" s="86" t="n">
        <v>103</v>
      </c>
      <c r="J93" s="86" t="n">
        <v>89</v>
      </c>
      <c r="K93" s="86" t="n">
        <v>103</v>
      </c>
      <c r="L93" s="86" t="n">
        <v>87</v>
      </c>
      <c r="M93" s="86"/>
      <c r="N93" s="86" t="n">
        <v>84</v>
      </c>
      <c r="O93" s="86" t="n">
        <v>85</v>
      </c>
      <c r="P93" s="86" t="n">
        <f aca="false">P78</f>
        <v>81</v>
      </c>
      <c r="Q93" s="86" t="n">
        <v>86</v>
      </c>
      <c r="R93" s="87" t="n">
        <v>79</v>
      </c>
    </row>
    <row r="94" customFormat="false" ht="12.75" hidden="false" customHeight="false" outlineLevel="0" collapsed="false">
      <c r="A94" s="55"/>
      <c r="B94" s="122" t="s">
        <v>26</v>
      </c>
      <c r="C94" s="122"/>
      <c r="D94" s="165"/>
      <c r="E94" s="160" t="n">
        <v>0.029126213592233</v>
      </c>
      <c r="F94" s="161" t="n">
        <v>0.0804597701149425</v>
      </c>
      <c r="G94" s="161" t="n">
        <f aca="false">IF(G93=0,0,(G92/G93))</f>
        <v>0.0388349514563107</v>
      </c>
      <c r="H94" s="161" t="n">
        <f aca="false">IF(H93=0,0,(H92/H93))</f>
        <v>0.144444444444444</v>
      </c>
      <c r="I94" s="161" t="n">
        <f aca="false">IF(I93=0,0,(I92/I93))</f>
        <v>0.0388349514563107</v>
      </c>
      <c r="J94" s="161" t="n">
        <f aca="false">IF(J93=0,0,(J92/J93))</f>
        <v>0.0561797752808989</v>
      </c>
      <c r="K94" s="161" t="n">
        <f aca="false">IF(K93=0,0,(K92/K93))</f>
        <v>0.0388349514563107</v>
      </c>
      <c r="L94" s="161" t="n">
        <f aca="false">IF(L93=0,0,(L92/L93))</f>
        <v>0</v>
      </c>
      <c r="M94" s="161"/>
      <c r="N94" s="161" t="n">
        <f aca="false">IF(N93=0,0,(N92/N93))</f>
        <v>0.142857142857143</v>
      </c>
      <c r="O94" s="161" t="n">
        <f aca="false">IF(O93=0,0,(O92/O93))</f>
        <v>0.2</v>
      </c>
      <c r="P94" s="161" t="n">
        <f aca="false">IF(P93=0,0,(P92/P93))</f>
        <v>0.17283950617284</v>
      </c>
      <c r="Q94" s="161" t="n">
        <v>0.232558139534884</v>
      </c>
      <c r="R94" s="162" t="n">
        <v>0.177215189873418</v>
      </c>
    </row>
    <row r="95" customFormat="false" ht="12.75" hidden="false" customHeight="true" outlineLevel="0" collapsed="false">
      <c r="A95" s="55" t="s">
        <v>147</v>
      </c>
      <c r="B95" s="121" t="s">
        <v>148</v>
      </c>
      <c r="C95" s="121"/>
      <c r="D95" s="108" t="s">
        <v>23</v>
      </c>
      <c r="E95" s="85" t="n">
        <v>19</v>
      </c>
      <c r="F95" s="86" t="n">
        <v>21</v>
      </c>
      <c r="G95" s="86" t="n">
        <v>19</v>
      </c>
      <c r="H95" s="86" t="n">
        <v>22</v>
      </c>
      <c r="I95" s="86" t="n">
        <v>19</v>
      </c>
      <c r="J95" s="86" t="n">
        <v>24</v>
      </c>
      <c r="K95" s="86" t="n">
        <v>19</v>
      </c>
      <c r="L95" s="86" t="n">
        <v>24</v>
      </c>
      <c r="M95" s="86"/>
      <c r="N95" s="86" t="n">
        <v>24</v>
      </c>
      <c r="O95" s="86" t="n">
        <v>24</v>
      </c>
      <c r="P95" s="86" t="n">
        <v>24</v>
      </c>
      <c r="Q95" s="86" t="n">
        <v>24</v>
      </c>
      <c r="R95" s="87" t="n">
        <v>20</v>
      </c>
    </row>
    <row r="96" customFormat="false" ht="12.75" hidden="false" customHeight="true" outlineLevel="0" collapsed="false">
      <c r="A96" s="55" t="s">
        <v>149</v>
      </c>
      <c r="B96" s="121" t="s">
        <v>150</v>
      </c>
      <c r="C96" s="121"/>
      <c r="D96" s="108" t="s">
        <v>23</v>
      </c>
      <c r="E96" s="85" t="n">
        <v>19</v>
      </c>
      <c r="F96" s="86" t="n">
        <v>22</v>
      </c>
      <c r="G96" s="86" t="n">
        <v>19</v>
      </c>
      <c r="H96" s="86" t="n">
        <v>23</v>
      </c>
      <c r="I96" s="86" t="n">
        <v>19</v>
      </c>
      <c r="J96" s="86" t="n">
        <v>24</v>
      </c>
      <c r="K96" s="86" t="n">
        <v>19</v>
      </c>
      <c r="L96" s="86" t="n">
        <v>24</v>
      </c>
      <c r="M96" s="86"/>
      <c r="N96" s="86" t="n">
        <v>24</v>
      </c>
      <c r="O96" s="86" t="n">
        <v>24</v>
      </c>
      <c r="P96" s="86" t="n">
        <v>24</v>
      </c>
      <c r="Q96" s="86" t="n">
        <v>24</v>
      </c>
      <c r="R96" s="87" t="n">
        <v>24</v>
      </c>
    </row>
    <row r="97" customFormat="false" ht="12.75" hidden="false" customHeight="false" outlineLevel="0" collapsed="false">
      <c r="A97" s="55"/>
      <c r="B97" s="122" t="s">
        <v>26</v>
      </c>
      <c r="C97" s="122"/>
      <c r="D97" s="164"/>
      <c r="E97" s="160" t="n">
        <v>1</v>
      </c>
      <c r="F97" s="161" t="n">
        <v>0.954545454545455</v>
      </c>
      <c r="G97" s="161" t="n">
        <f aca="false">IF(G96=0,0,(G95/G96))</f>
        <v>1</v>
      </c>
      <c r="H97" s="161" t="n">
        <f aca="false">IF(H96=0,0,(H95/H96))</f>
        <v>0.956521739130435</v>
      </c>
      <c r="I97" s="161" t="n">
        <f aca="false">IF(I96=0,0,(I95/I96))</f>
        <v>1</v>
      </c>
      <c r="J97" s="161" t="n">
        <f aca="false">IF(J96=0,0,(J95/J96))</f>
        <v>1</v>
      </c>
      <c r="K97" s="161" t="n">
        <f aca="false">IF(K96=0,0,(K95/K96))</f>
        <v>1</v>
      </c>
      <c r="L97" s="161" t="n">
        <f aca="false">IF(L96=0,0,(L95/L96))</f>
        <v>1</v>
      </c>
      <c r="M97" s="161"/>
      <c r="N97" s="161" t="n">
        <f aca="false">IF(N96=0,0,(N95/N96))</f>
        <v>1</v>
      </c>
      <c r="O97" s="161" t="n">
        <f aca="false">IF(O96=0,0,(O95/O96))</f>
        <v>1</v>
      </c>
      <c r="P97" s="161" t="n">
        <f aca="false">IF(P96=0,0,(P95/P96))</f>
        <v>1</v>
      </c>
      <c r="Q97" s="161" t="n">
        <v>1</v>
      </c>
      <c r="R97" s="162" t="n">
        <v>0.833333333333333</v>
      </c>
    </row>
    <row r="98" customFormat="false" ht="12.75" hidden="false" customHeight="true" outlineLevel="0" collapsed="false">
      <c r="A98" s="55" t="s">
        <v>151</v>
      </c>
      <c r="B98" s="121" t="s">
        <v>152</v>
      </c>
      <c r="C98" s="121"/>
      <c r="D98" s="108" t="s">
        <v>23</v>
      </c>
      <c r="E98" s="85" t="n">
        <v>6</v>
      </c>
      <c r="F98" s="86" t="n">
        <v>11</v>
      </c>
      <c r="G98" s="86" t="n">
        <v>6</v>
      </c>
      <c r="H98" s="86" t="n">
        <v>11</v>
      </c>
      <c r="I98" s="86" t="n">
        <v>7</v>
      </c>
      <c r="J98" s="86" t="n">
        <v>12</v>
      </c>
      <c r="K98" s="86" t="n">
        <v>7</v>
      </c>
      <c r="L98" s="86" t="n">
        <v>16</v>
      </c>
      <c r="M98" s="86"/>
      <c r="N98" s="86" t="n">
        <v>17</v>
      </c>
      <c r="O98" s="86" t="n">
        <v>18</v>
      </c>
      <c r="P98" s="86" t="n">
        <v>18</v>
      </c>
      <c r="Q98" s="86" t="n">
        <v>20</v>
      </c>
      <c r="R98" s="87" t="n">
        <v>20</v>
      </c>
    </row>
    <row r="99" customFormat="false" ht="12.75" hidden="false" customHeight="true" outlineLevel="0" collapsed="false">
      <c r="A99" s="55" t="s">
        <v>153</v>
      </c>
      <c r="B99" s="121" t="s">
        <v>154</v>
      </c>
      <c r="C99" s="121"/>
      <c r="D99" s="108" t="s">
        <v>23</v>
      </c>
      <c r="E99" s="85" t="n">
        <v>17</v>
      </c>
      <c r="F99" s="86" t="n">
        <v>18</v>
      </c>
      <c r="G99" s="86" t="n">
        <v>17</v>
      </c>
      <c r="H99" s="86" t="n">
        <v>18</v>
      </c>
      <c r="I99" s="86" t="n">
        <v>17</v>
      </c>
      <c r="J99" s="86" t="n">
        <v>18</v>
      </c>
      <c r="K99" s="86" t="n">
        <v>17</v>
      </c>
      <c r="L99" s="86" t="n">
        <v>21</v>
      </c>
      <c r="M99" s="86"/>
      <c r="N99" s="86" t="n">
        <v>21</v>
      </c>
      <c r="O99" s="86" t="n">
        <v>21</v>
      </c>
      <c r="P99" s="86" t="n">
        <v>21</v>
      </c>
      <c r="Q99" s="86" t="n">
        <v>21</v>
      </c>
      <c r="R99" s="87" t="n">
        <v>21</v>
      </c>
    </row>
    <row r="100" customFormat="false" ht="12.75" hidden="false" customHeight="false" outlineLevel="0" collapsed="false">
      <c r="A100" s="55"/>
      <c r="B100" s="122" t="s">
        <v>26</v>
      </c>
      <c r="C100" s="122"/>
      <c r="D100" s="164"/>
      <c r="E100" s="160" t="n">
        <v>0.352941176470588</v>
      </c>
      <c r="F100" s="161" t="n">
        <v>0.611111111111111</v>
      </c>
      <c r="G100" s="161" t="n">
        <f aca="false">IF(G99=0,0,(G98/G99))</f>
        <v>0.352941176470588</v>
      </c>
      <c r="H100" s="161" t="n">
        <f aca="false">IF(H99=0,0,(H98/H99))</f>
        <v>0.611111111111111</v>
      </c>
      <c r="I100" s="161" t="n">
        <f aca="false">IF(I99=0,0,(I98/I99))</f>
        <v>0.411764705882353</v>
      </c>
      <c r="J100" s="161" t="n">
        <f aca="false">IF(J99=0,0,(J98/J99))</f>
        <v>0.666666666666667</v>
      </c>
      <c r="K100" s="161" t="n">
        <f aca="false">IF(K99=0,0,(K98/K99))</f>
        <v>0.411764705882353</v>
      </c>
      <c r="L100" s="161" t="n">
        <f aca="false">IF(L99=0,0,(L98/L99))</f>
        <v>0.761904761904762</v>
      </c>
      <c r="M100" s="161"/>
      <c r="N100" s="161" t="n">
        <f aca="false">IF(N99=0,0,(N98/N99))</f>
        <v>0.80952380952381</v>
      </c>
      <c r="O100" s="161" t="n">
        <f aca="false">IF(O99=0,0,(O98/O99))</f>
        <v>0.857142857142857</v>
      </c>
      <c r="P100" s="161" t="n">
        <f aca="false">IF(P99=0,0,(P98/P99))</f>
        <v>0.857142857142857</v>
      </c>
      <c r="Q100" s="161" t="n">
        <v>0.952380952380952</v>
      </c>
      <c r="R100" s="162" t="n">
        <v>0.952380952380952</v>
      </c>
    </row>
    <row r="101" customFormat="false" ht="12.75" hidden="false" customHeight="true" outlineLevel="0" collapsed="false">
      <c r="A101" s="55" t="s">
        <v>155</v>
      </c>
      <c r="B101" s="121" t="s">
        <v>156</v>
      </c>
      <c r="C101" s="121"/>
      <c r="D101" s="108" t="s">
        <v>23</v>
      </c>
      <c r="E101" s="85" t="n">
        <v>18</v>
      </c>
      <c r="F101" s="86" t="n">
        <v>18</v>
      </c>
      <c r="G101" s="86" t="n">
        <v>19</v>
      </c>
      <c r="H101" s="86" t="n">
        <v>29</v>
      </c>
      <c r="I101" s="86" t="n">
        <v>19</v>
      </c>
      <c r="J101" s="86" t="n">
        <v>34</v>
      </c>
      <c r="K101" s="86" t="n">
        <v>19</v>
      </c>
      <c r="L101" s="86" t="n">
        <v>40</v>
      </c>
      <c r="M101" s="86"/>
      <c r="N101" s="86" t="n">
        <v>53</v>
      </c>
      <c r="O101" s="86" t="n">
        <v>53</v>
      </c>
      <c r="P101" s="86" t="n">
        <v>57</v>
      </c>
      <c r="Q101" s="86" t="n">
        <v>55</v>
      </c>
      <c r="R101" s="87" t="n">
        <v>73</v>
      </c>
    </row>
    <row r="102" customFormat="false" ht="12.75" hidden="false" customHeight="true" outlineLevel="0" collapsed="false">
      <c r="A102" s="55" t="s">
        <v>157</v>
      </c>
      <c r="B102" s="121" t="s">
        <v>158</v>
      </c>
      <c r="C102" s="121"/>
      <c r="D102" s="108" t="s">
        <v>23</v>
      </c>
      <c r="E102" s="85" t="n">
        <v>347</v>
      </c>
      <c r="F102" s="86" t="n">
        <v>357</v>
      </c>
      <c r="G102" s="86" t="n">
        <v>350</v>
      </c>
      <c r="H102" s="86" t="n">
        <v>360</v>
      </c>
      <c r="I102" s="86" t="n">
        <v>352</v>
      </c>
      <c r="J102" s="86" t="n">
        <v>365</v>
      </c>
      <c r="K102" s="86" t="n">
        <v>352</v>
      </c>
      <c r="L102" s="86" t="n">
        <v>365</v>
      </c>
      <c r="M102" s="86"/>
      <c r="N102" s="86" t="n">
        <v>365</v>
      </c>
      <c r="O102" s="86" t="n">
        <v>130</v>
      </c>
      <c r="P102" s="86" t="n">
        <v>130</v>
      </c>
      <c r="Q102" s="86" t="n">
        <v>130</v>
      </c>
      <c r="R102" s="87" t="n">
        <v>130</v>
      </c>
    </row>
    <row r="103" customFormat="false" ht="12.75" hidden="false" customHeight="false" outlineLevel="0" collapsed="false">
      <c r="A103" s="55"/>
      <c r="B103" s="122" t="s">
        <v>26</v>
      </c>
      <c r="C103" s="122"/>
      <c r="D103" s="164"/>
      <c r="E103" s="160" t="n">
        <v>0.0518731988472623</v>
      </c>
      <c r="F103" s="161" t="n">
        <v>0.0504201680672269</v>
      </c>
      <c r="G103" s="161" t="n">
        <f aca="false">IF(G102=0,0,(G101/G102))</f>
        <v>0.0542857142857143</v>
      </c>
      <c r="H103" s="161" t="n">
        <f aca="false">IF(H102=0,0,(H101/H102))</f>
        <v>0.0805555555555556</v>
      </c>
      <c r="I103" s="161" t="n">
        <f aca="false">IF(I102=0,0,(I101/I102))</f>
        <v>0.0539772727272727</v>
      </c>
      <c r="J103" s="161" t="n">
        <f aca="false">IF(J102=0,0,(J101/J102))</f>
        <v>0.0931506849315069</v>
      </c>
      <c r="K103" s="161" t="n">
        <f aca="false">IF(K102=0,0,(K101/K102))</f>
        <v>0.0539772727272727</v>
      </c>
      <c r="L103" s="161" t="n">
        <f aca="false">IF(L102=0,0,(L101/L102))</f>
        <v>0.10958904109589</v>
      </c>
      <c r="M103" s="161"/>
      <c r="N103" s="161" t="n">
        <f aca="false">IF(N102=0,0,(N101/N102))</f>
        <v>0.145205479452055</v>
      </c>
      <c r="O103" s="161" t="n">
        <f aca="false">IF(O102=0,0,(O101/O102))</f>
        <v>0.407692307692308</v>
      </c>
      <c r="P103" s="161" t="n">
        <f aca="false">IF(P102=0,0,(P101/P102))</f>
        <v>0.438461538461538</v>
      </c>
      <c r="Q103" s="161" t="n">
        <v>0.423076923076923</v>
      </c>
      <c r="R103" s="162" t="n">
        <v>0.561538461538462</v>
      </c>
    </row>
    <row r="104" customFormat="false" ht="12.75" hidden="false" customHeight="true" outlineLevel="0" collapsed="false">
      <c r="A104" s="55" t="s">
        <v>159</v>
      </c>
      <c r="B104" s="121" t="s">
        <v>160</v>
      </c>
      <c r="C104" s="121"/>
      <c r="D104" s="108" t="s">
        <v>23</v>
      </c>
      <c r="E104" s="85" t="n">
        <v>0</v>
      </c>
      <c r="F104" s="86" t="n">
        <v>0</v>
      </c>
      <c r="G104" s="86" t="n">
        <v>0</v>
      </c>
      <c r="H104" s="86" t="n">
        <v>0</v>
      </c>
      <c r="I104" s="86" t="n">
        <v>0</v>
      </c>
      <c r="J104" s="86" t="n">
        <v>0</v>
      </c>
      <c r="K104" s="86" t="n">
        <v>0</v>
      </c>
      <c r="L104" s="86" t="n">
        <v>0</v>
      </c>
      <c r="M104" s="86"/>
      <c r="N104" s="86"/>
      <c r="O104" s="86"/>
      <c r="P104" s="86"/>
      <c r="Q104" s="86"/>
      <c r="R104" s="87"/>
    </row>
    <row r="105" customFormat="false" ht="12.75" hidden="false" customHeight="true" outlineLevel="0" collapsed="false">
      <c r="A105" s="55" t="s">
        <v>161</v>
      </c>
      <c r="B105" s="121" t="s">
        <v>162</v>
      </c>
      <c r="C105" s="121"/>
      <c r="D105" s="108" t="s">
        <v>23</v>
      </c>
      <c r="E105" s="85" t="n">
        <v>0</v>
      </c>
      <c r="F105" s="86" t="n">
        <v>0</v>
      </c>
      <c r="G105" s="86" t="n">
        <v>0</v>
      </c>
      <c r="H105" s="86" t="n">
        <v>0</v>
      </c>
      <c r="I105" s="86" t="n">
        <v>0</v>
      </c>
      <c r="J105" s="86" t="n">
        <v>0</v>
      </c>
      <c r="K105" s="86" t="n">
        <v>0</v>
      </c>
      <c r="L105" s="86" t="n">
        <v>0</v>
      </c>
      <c r="M105" s="86"/>
      <c r="N105" s="86"/>
      <c r="O105" s="86"/>
      <c r="P105" s="86"/>
      <c r="Q105" s="86"/>
      <c r="R105" s="87"/>
    </row>
    <row r="106" customFormat="false" ht="12.75" hidden="false" customHeight="false" outlineLevel="0" collapsed="false">
      <c r="A106" s="55"/>
      <c r="B106" s="122" t="s">
        <v>26</v>
      </c>
      <c r="C106" s="122"/>
      <c r="D106" s="164"/>
      <c r="E106" s="160" t="n">
        <v>0</v>
      </c>
      <c r="F106" s="161" t="n">
        <v>0</v>
      </c>
      <c r="G106" s="161" t="n">
        <f aca="false">IF(G105=0,0,(G104/G105))</f>
        <v>0</v>
      </c>
      <c r="H106" s="161" t="n">
        <f aca="false">IF(H105=0,0,(H104/H105))</f>
        <v>0</v>
      </c>
      <c r="I106" s="161" t="n">
        <f aca="false">IF(I105=0,0,(I104/I105))</f>
        <v>0</v>
      </c>
      <c r="J106" s="161" t="n">
        <f aca="false">IF(J105=0,0,(J104/J105))</f>
        <v>0</v>
      </c>
      <c r="K106" s="161" t="n">
        <f aca="false">IF(K105=0,0,(K104/K105))</f>
        <v>0</v>
      </c>
      <c r="L106" s="161" t="n">
        <f aca="false">IF(L105=0,0,(L104/L105))</f>
        <v>0</v>
      </c>
      <c r="M106" s="161"/>
      <c r="N106" s="161" t="n">
        <f aca="false">IF(N105=0,0,(N104/N105))</f>
        <v>0</v>
      </c>
      <c r="O106" s="161" t="n">
        <f aca="false">IF(O105=0,0,(O104/O105))</f>
        <v>0</v>
      </c>
      <c r="P106" s="161" t="n">
        <f aca="false">IF(P105=0,0,(P104/P105))</f>
        <v>0</v>
      </c>
      <c r="Q106" s="161" t="n">
        <v>0</v>
      </c>
      <c r="R106" s="162" t="n">
        <v>0</v>
      </c>
    </row>
    <row r="107" customFormat="false" ht="12.75" hidden="false" customHeight="true" outlineLevel="0" collapsed="false">
      <c r="A107" s="55" t="s">
        <v>163</v>
      </c>
      <c r="B107" s="121" t="s">
        <v>164</v>
      </c>
      <c r="C107" s="121"/>
      <c r="D107" s="108" t="s">
        <v>23</v>
      </c>
      <c r="E107" s="85" t="n">
        <v>0</v>
      </c>
      <c r="F107" s="86" t="n">
        <v>0</v>
      </c>
      <c r="G107" s="86" t="n">
        <v>0</v>
      </c>
      <c r="H107" s="86" t="n">
        <v>0</v>
      </c>
      <c r="I107" s="86" t="n">
        <v>0</v>
      </c>
      <c r="J107" s="86" t="n">
        <v>0</v>
      </c>
      <c r="K107" s="86" t="n">
        <v>0</v>
      </c>
      <c r="L107" s="86" t="n">
        <v>0</v>
      </c>
      <c r="M107" s="86"/>
      <c r="N107" s="86"/>
      <c r="O107" s="86"/>
      <c r="P107" s="86"/>
      <c r="Q107" s="86"/>
      <c r="R107" s="87"/>
    </row>
    <row r="108" customFormat="false" ht="12.75" hidden="false" customHeight="true" outlineLevel="0" collapsed="false">
      <c r="A108" s="55" t="s">
        <v>165</v>
      </c>
      <c r="B108" s="121" t="s">
        <v>166</v>
      </c>
      <c r="C108" s="121"/>
      <c r="D108" s="108" t="s">
        <v>23</v>
      </c>
      <c r="E108" s="85" t="n">
        <v>0</v>
      </c>
      <c r="F108" s="86" t="n">
        <v>0</v>
      </c>
      <c r="G108" s="86" t="n">
        <v>0</v>
      </c>
      <c r="H108" s="86" t="n">
        <v>0</v>
      </c>
      <c r="I108" s="86" t="n">
        <v>0</v>
      </c>
      <c r="J108" s="86" t="n">
        <v>0</v>
      </c>
      <c r="K108" s="86" t="n">
        <v>0</v>
      </c>
      <c r="L108" s="86" t="n">
        <v>0</v>
      </c>
      <c r="M108" s="86"/>
      <c r="N108" s="86"/>
      <c r="O108" s="86"/>
      <c r="P108" s="86"/>
      <c r="Q108" s="86"/>
      <c r="R108" s="87"/>
    </row>
    <row r="109" customFormat="false" ht="12.75" hidden="false" customHeight="false" outlineLevel="0" collapsed="false">
      <c r="A109" s="55"/>
      <c r="B109" s="122" t="s">
        <v>26</v>
      </c>
      <c r="C109" s="122"/>
      <c r="D109" s="164"/>
      <c r="E109" s="160" t="n">
        <v>0</v>
      </c>
      <c r="F109" s="161" t="n">
        <v>0</v>
      </c>
      <c r="G109" s="161" t="n">
        <f aca="false">IF(G108=0,0,(G107/G108))</f>
        <v>0</v>
      </c>
      <c r="H109" s="161" t="n">
        <f aca="false">IF(H108=0,0,(H107/H108))</f>
        <v>0</v>
      </c>
      <c r="I109" s="161" t="n">
        <f aca="false">IF(I108=0,0,(I107/I108))</f>
        <v>0</v>
      </c>
      <c r="J109" s="161" t="n">
        <f aca="false">IF(J108=0,0,(J107/J108))</f>
        <v>0</v>
      </c>
      <c r="K109" s="161" t="n">
        <f aca="false">IF(K108=0,0,(K107/K108))</f>
        <v>0</v>
      </c>
      <c r="L109" s="161" t="n">
        <f aca="false">IF(L108=0,0,(L107/L108))</f>
        <v>0</v>
      </c>
      <c r="M109" s="161"/>
      <c r="N109" s="161" t="n">
        <f aca="false">IF(N108=0,0,(N107/N108))</f>
        <v>0</v>
      </c>
      <c r="O109" s="161" t="n">
        <f aca="false">IF(O108=0,0,(O107/O108))</f>
        <v>0</v>
      </c>
      <c r="P109" s="161" t="n">
        <f aca="false">IF(P108=0,0,(P107/P108))</f>
        <v>0</v>
      </c>
      <c r="Q109" s="161" t="n">
        <v>0</v>
      </c>
      <c r="R109" s="162" t="n">
        <v>0</v>
      </c>
    </row>
    <row r="110" customFormat="false" ht="12.75" hidden="false" customHeight="true" outlineLevel="0" collapsed="false">
      <c r="A110" s="55" t="s">
        <v>167</v>
      </c>
      <c r="B110" s="121" t="s">
        <v>168</v>
      </c>
      <c r="C110" s="121"/>
      <c r="D110" s="108" t="s">
        <v>23</v>
      </c>
      <c r="E110" s="85"/>
      <c r="F110" s="86"/>
      <c r="G110" s="86" t="n">
        <v>0</v>
      </c>
      <c r="H110" s="86"/>
      <c r="I110" s="86" t="n">
        <v>0</v>
      </c>
      <c r="J110" s="86"/>
      <c r="K110" s="86" t="n">
        <v>0</v>
      </c>
      <c r="L110" s="86" t="n">
        <v>0</v>
      </c>
      <c r="M110" s="86"/>
      <c r="N110" s="86"/>
      <c r="O110" s="86"/>
      <c r="P110" s="86"/>
      <c r="Q110" s="86"/>
      <c r="R110" s="87"/>
    </row>
    <row r="111" customFormat="false" ht="12.75" hidden="false" customHeight="true" outlineLevel="0" collapsed="false">
      <c r="A111" s="55" t="s">
        <v>169</v>
      </c>
      <c r="B111" s="121" t="s">
        <v>170</v>
      </c>
      <c r="C111" s="121"/>
      <c r="D111" s="108" t="s">
        <v>23</v>
      </c>
      <c r="E111" s="85"/>
      <c r="F111" s="86"/>
      <c r="G111" s="86"/>
      <c r="H111" s="86"/>
      <c r="I111" s="86" t="n">
        <v>0</v>
      </c>
      <c r="J111" s="86"/>
      <c r="K111" s="86" t="n">
        <v>1</v>
      </c>
      <c r="L111" s="86" t="n">
        <v>1</v>
      </c>
      <c r="M111" s="86"/>
      <c r="N111" s="86"/>
      <c r="O111" s="86"/>
      <c r="P111" s="86"/>
      <c r="Q111" s="86"/>
      <c r="R111" s="87"/>
    </row>
    <row r="112" customFormat="false" ht="12.75" hidden="false" customHeight="false" outlineLevel="0" collapsed="false">
      <c r="A112" s="55"/>
      <c r="B112" s="122" t="s">
        <v>26</v>
      </c>
      <c r="C112" s="122"/>
      <c r="D112" s="164"/>
      <c r="E112" s="166" t="n">
        <v>0</v>
      </c>
      <c r="F112" s="167" t="n">
        <v>0</v>
      </c>
      <c r="G112" s="167" t="n">
        <f aca="false">IF(G111=0,0,(G110/G111))</f>
        <v>0</v>
      </c>
      <c r="H112" s="167" t="n">
        <f aca="false">IF(H111=0,0,(H110/H111))</f>
        <v>0</v>
      </c>
      <c r="I112" s="167" t="n">
        <f aca="false">IF(I111=0,0,(I110/I111))</f>
        <v>0</v>
      </c>
      <c r="J112" s="167" t="n">
        <f aca="false">IF(J111=0,0,(J110/J111))</f>
        <v>0</v>
      </c>
      <c r="K112" s="167" t="n">
        <f aca="false">IF(K111=0,0,(K110/K111))</f>
        <v>0</v>
      </c>
      <c r="L112" s="167" t="n">
        <f aca="false">IF(L111=0,0,(L110/L111))</f>
        <v>0</v>
      </c>
      <c r="M112" s="167"/>
      <c r="N112" s="167" t="n">
        <f aca="false">IF(N111=0,0,(N110/N111))</f>
        <v>0</v>
      </c>
      <c r="O112" s="167" t="n">
        <f aca="false">IF(O111=0,0,(O110/O111))</f>
        <v>0</v>
      </c>
      <c r="P112" s="167" t="n">
        <f aca="false">IF(P111=0,0,(P110/P111))</f>
        <v>0</v>
      </c>
      <c r="Q112" s="167" t="n">
        <v>0</v>
      </c>
      <c r="R112" s="168" t="n">
        <v>0</v>
      </c>
    </row>
    <row r="113" customFormat="false" ht="12.75" hidden="false" customHeight="true" outlineLevel="0" collapsed="false">
      <c r="A113" s="55" t="s">
        <v>171</v>
      </c>
      <c r="B113" s="121" t="s">
        <v>172</v>
      </c>
      <c r="C113" s="121"/>
      <c r="D113" s="108" t="s">
        <v>23</v>
      </c>
      <c r="E113" s="85" t="n">
        <v>0</v>
      </c>
      <c r="F113" s="86" t="n">
        <v>0</v>
      </c>
      <c r="G113" s="86" t="n">
        <v>0</v>
      </c>
      <c r="H113" s="86" t="n">
        <v>0</v>
      </c>
      <c r="I113" s="86" t="n">
        <v>0</v>
      </c>
      <c r="J113" s="86" t="n">
        <v>0</v>
      </c>
      <c r="K113" s="86" t="n">
        <v>0</v>
      </c>
      <c r="L113" s="86" t="n">
        <v>0</v>
      </c>
      <c r="M113" s="86"/>
      <c r="N113" s="86"/>
      <c r="O113" s="86"/>
      <c r="P113" s="86"/>
      <c r="Q113" s="86"/>
      <c r="R113" s="87"/>
    </row>
    <row r="114" customFormat="false" ht="12.75" hidden="false" customHeight="true" outlineLevel="0" collapsed="false">
      <c r="A114" s="55" t="s">
        <v>173</v>
      </c>
      <c r="B114" s="121" t="s">
        <v>174</v>
      </c>
      <c r="C114" s="121"/>
      <c r="D114" s="108" t="s">
        <v>23</v>
      </c>
      <c r="E114" s="85" t="n">
        <v>0</v>
      </c>
      <c r="F114" s="86" t="n">
        <v>0</v>
      </c>
      <c r="G114" s="86" t="n">
        <v>0</v>
      </c>
      <c r="H114" s="86" t="n">
        <v>0</v>
      </c>
      <c r="I114" s="86" t="n">
        <v>0</v>
      </c>
      <c r="J114" s="86" t="n">
        <v>0</v>
      </c>
      <c r="K114" s="86" t="n">
        <v>0</v>
      </c>
      <c r="L114" s="86" t="n">
        <v>0</v>
      </c>
      <c r="M114" s="86"/>
      <c r="N114" s="86"/>
      <c r="O114" s="86"/>
      <c r="P114" s="86"/>
      <c r="Q114" s="86"/>
      <c r="R114" s="87"/>
    </row>
    <row r="115" customFormat="false" ht="12.75" hidden="false" customHeight="false" outlineLevel="0" collapsed="false">
      <c r="A115" s="55"/>
      <c r="B115" s="122" t="s">
        <v>26</v>
      </c>
      <c r="C115" s="122"/>
      <c r="D115" s="164"/>
      <c r="E115" s="160" t="n">
        <v>0</v>
      </c>
      <c r="F115" s="161" t="n">
        <v>0</v>
      </c>
      <c r="G115" s="161" t="n">
        <f aca="false">IF(G114=0,0,(G113/G114))</f>
        <v>0</v>
      </c>
      <c r="H115" s="161" t="n">
        <f aca="false">IF(H114=0,0,(H113/H114))</f>
        <v>0</v>
      </c>
      <c r="I115" s="161" t="n">
        <f aca="false">IF(I114=0,0,(I113/I114))</f>
        <v>0</v>
      </c>
      <c r="J115" s="161" t="n">
        <f aca="false">IF(J114=0,0,(J113/J114))</f>
        <v>0</v>
      </c>
      <c r="K115" s="161" t="n">
        <f aca="false">IF(K114=0,0,(K113/K114))</f>
        <v>0</v>
      </c>
      <c r="L115" s="161" t="n">
        <f aca="false">IF(L114=0,0,(L113/L114))</f>
        <v>0</v>
      </c>
      <c r="M115" s="161"/>
      <c r="N115" s="161" t="n">
        <f aca="false">IF(N114=0,0,(N113/N114))</f>
        <v>0</v>
      </c>
      <c r="O115" s="161" t="n">
        <f aca="false">IF(O114=0,0,(O113/O114))</f>
        <v>0</v>
      </c>
      <c r="P115" s="161" t="n">
        <f aca="false">IF(P114=0,0,(P113/P114))</f>
        <v>0</v>
      </c>
      <c r="Q115" s="161" t="n">
        <v>0</v>
      </c>
      <c r="R115" s="162" t="n">
        <v>0</v>
      </c>
    </row>
    <row r="116" customFormat="false" ht="12.75" hidden="false" customHeight="true" outlineLevel="0" collapsed="false">
      <c r="A116" s="55" t="s">
        <v>175</v>
      </c>
      <c r="B116" s="121" t="s">
        <v>176</v>
      </c>
      <c r="C116" s="121"/>
      <c r="D116" s="108" t="s">
        <v>23</v>
      </c>
      <c r="E116" s="85" t="n">
        <v>1</v>
      </c>
      <c r="F116" s="86" t="n">
        <v>1</v>
      </c>
      <c r="G116" s="86" t="n">
        <v>1</v>
      </c>
      <c r="H116" s="86" t="n">
        <v>1</v>
      </c>
      <c r="I116" s="86" t="n">
        <v>1</v>
      </c>
      <c r="J116" s="86" t="n">
        <v>1</v>
      </c>
      <c r="K116" s="86" t="n">
        <v>1</v>
      </c>
      <c r="L116" s="86" t="n">
        <v>1</v>
      </c>
      <c r="M116" s="86"/>
      <c r="N116" s="86" t="n">
        <v>1</v>
      </c>
      <c r="O116" s="86" t="n">
        <v>1</v>
      </c>
      <c r="P116" s="86" t="n">
        <v>1</v>
      </c>
      <c r="Q116" s="86" t="n">
        <v>1</v>
      </c>
      <c r="R116" s="87" t="n">
        <v>1</v>
      </c>
    </row>
    <row r="117" customFormat="false" ht="12.75" hidden="false" customHeight="true" outlineLevel="0" collapsed="false">
      <c r="A117" s="55" t="s">
        <v>177</v>
      </c>
      <c r="B117" s="121" t="s">
        <v>178</v>
      </c>
      <c r="C117" s="121"/>
      <c r="D117" s="108" t="s">
        <v>23</v>
      </c>
      <c r="E117" s="85" t="n">
        <v>1</v>
      </c>
      <c r="F117" s="86" t="n">
        <v>1</v>
      </c>
      <c r="G117" s="86" t="n">
        <v>1</v>
      </c>
      <c r="H117" s="86" t="n">
        <v>1</v>
      </c>
      <c r="I117" s="86" t="n">
        <v>1</v>
      </c>
      <c r="J117" s="86" t="n">
        <v>1</v>
      </c>
      <c r="K117" s="86" t="n">
        <v>1</v>
      </c>
      <c r="L117" s="86" t="n">
        <v>1</v>
      </c>
      <c r="M117" s="86"/>
      <c r="N117" s="86" t="n">
        <v>1</v>
      </c>
      <c r="O117" s="86" t="n">
        <v>1</v>
      </c>
      <c r="P117" s="86" t="n">
        <v>1</v>
      </c>
      <c r="Q117" s="86" t="n">
        <v>1</v>
      </c>
      <c r="R117" s="87" t="n">
        <v>1</v>
      </c>
    </row>
    <row r="118" customFormat="false" ht="12.75" hidden="false" customHeight="false" outlineLevel="0" collapsed="false">
      <c r="A118" s="55"/>
      <c r="B118" s="122" t="s">
        <v>26</v>
      </c>
      <c r="C118" s="122"/>
      <c r="D118" s="164"/>
      <c r="E118" s="160" t="n">
        <v>1</v>
      </c>
      <c r="F118" s="161" t="n">
        <v>1</v>
      </c>
      <c r="G118" s="161" t="n">
        <f aca="false">IF(G117=0,0,(G116/G117))</f>
        <v>1</v>
      </c>
      <c r="H118" s="161" t="n">
        <f aca="false">IF(H117=0,0,(H116/H117))</f>
        <v>1</v>
      </c>
      <c r="I118" s="161" t="n">
        <f aca="false">IF(I117=0,0,(I116/I117))</f>
        <v>1</v>
      </c>
      <c r="J118" s="161" t="n">
        <f aca="false">IF(J117=0,0,(J116/J117))</f>
        <v>1</v>
      </c>
      <c r="K118" s="161" t="n">
        <f aca="false">IF(K117=0,0,(K116/K117))</f>
        <v>1</v>
      </c>
      <c r="L118" s="161" t="n">
        <f aca="false">IF(L117=0,0,(L116/L117))</f>
        <v>1</v>
      </c>
      <c r="M118" s="161"/>
      <c r="N118" s="161" t="n">
        <f aca="false">IF(N117=0,0,(N116/N117))</f>
        <v>1</v>
      </c>
      <c r="O118" s="161" t="n">
        <f aca="false">IF(O117=0,0,(O116/O117))</f>
        <v>1</v>
      </c>
      <c r="P118" s="161" t="n">
        <f aca="false">IF(P117=0,0,(P116/P117))</f>
        <v>1</v>
      </c>
      <c r="Q118" s="161" t="n">
        <v>1</v>
      </c>
      <c r="R118" s="162" t="n">
        <v>1</v>
      </c>
    </row>
    <row r="119" customFormat="false" ht="12.75" hidden="false" customHeight="false" outlineLevel="0" collapsed="false">
      <c r="A119" s="84" t="s">
        <v>179</v>
      </c>
      <c r="B119" s="126" t="s">
        <v>180</v>
      </c>
      <c r="C119" s="126"/>
      <c r="D119" s="57" t="s">
        <v>23</v>
      </c>
      <c r="E119" s="85" t="n">
        <v>0</v>
      </c>
      <c r="F119" s="86" t="n">
        <v>0</v>
      </c>
      <c r="G119" s="86" t="n">
        <v>0</v>
      </c>
      <c r="H119" s="86" t="n">
        <v>0</v>
      </c>
      <c r="I119" s="86" t="n">
        <v>0</v>
      </c>
      <c r="J119" s="86" t="n">
        <v>0</v>
      </c>
      <c r="K119" s="86" t="n">
        <v>0</v>
      </c>
      <c r="L119" s="86" t="n">
        <v>0</v>
      </c>
      <c r="M119" s="67"/>
      <c r="N119" s="86" t="n">
        <v>0</v>
      </c>
      <c r="O119" s="86" t="n">
        <v>0</v>
      </c>
      <c r="P119" s="86" t="n">
        <v>0</v>
      </c>
      <c r="Q119" s="86" t="n">
        <v>0</v>
      </c>
      <c r="R119" s="54" t="n">
        <v>0</v>
      </c>
    </row>
    <row r="120" customFormat="false" ht="12.75" hidden="false" customHeight="false" outlineLevel="0" collapsed="false">
      <c r="A120" s="84" t="s">
        <v>181</v>
      </c>
      <c r="B120" s="126" t="s">
        <v>182</v>
      </c>
      <c r="C120" s="126"/>
      <c r="D120" s="57" t="s">
        <v>23</v>
      </c>
      <c r="E120" s="34" t="n">
        <v>8760</v>
      </c>
      <c r="F120" s="67" t="n">
        <v>8760</v>
      </c>
      <c r="G120" s="35" t="n">
        <v>8760</v>
      </c>
      <c r="H120" s="67" t="n">
        <v>8760</v>
      </c>
      <c r="I120" s="35" t="n">
        <v>7760</v>
      </c>
      <c r="J120" s="67" t="n">
        <v>7760</v>
      </c>
      <c r="K120" s="35" t="n">
        <v>8760</v>
      </c>
      <c r="L120" s="67" t="n">
        <v>8760</v>
      </c>
      <c r="M120" s="35"/>
      <c r="N120" s="35" t="n">
        <v>8760</v>
      </c>
      <c r="O120" s="67" t="n">
        <v>8760</v>
      </c>
      <c r="P120" s="35" t="n">
        <v>8760</v>
      </c>
      <c r="Q120" s="67" t="n">
        <v>8760</v>
      </c>
      <c r="R120" s="54" t="n">
        <v>8760</v>
      </c>
    </row>
    <row r="121" customFormat="false" ht="13.5" hidden="false" customHeight="false" outlineLevel="0" collapsed="false">
      <c r="A121" s="93"/>
      <c r="B121" s="38" t="s">
        <v>26</v>
      </c>
      <c r="C121" s="38"/>
      <c r="D121" s="70"/>
      <c r="E121" s="71" t="n">
        <v>0</v>
      </c>
      <c r="F121" s="72" t="n">
        <v>0</v>
      </c>
      <c r="G121" s="72" t="n">
        <f aca="false">IF(G120=0,0,(G119/G120))</f>
        <v>0</v>
      </c>
      <c r="H121" s="72" t="n">
        <f aca="false">IF(H120=0,0,(H119/H120))</f>
        <v>0</v>
      </c>
      <c r="I121" s="72" t="n">
        <f aca="false">IF(I120=0,0,(I119/I120))</f>
        <v>0</v>
      </c>
      <c r="J121" s="72" t="n">
        <f aca="false">IF(J120=0,0,(J119/J120))</f>
        <v>0</v>
      </c>
      <c r="K121" s="72" t="n">
        <f aca="false">IF(K120=0,0,(K119/K120))</f>
        <v>0</v>
      </c>
      <c r="L121" s="72" t="n">
        <f aca="false">IF(L120=0,0,(L119/L120))</f>
        <v>0</v>
      </c>
      <c r="M121" s="72"/>
      <c r="N121" s="72" t="n">
        <f aca="false">IF(N120=0,0,(N119/N120))</f>
        <v>0</v>
      </c>
      <c r="O121" s="72" t="n">
        <f aca="false">IF(O120=0,0,(O119/O120))</f>
        <v>0</v>
      </c>
      <c r="P121" s="72" t="n">
        <f aca="false">IF(P120=0,0,(P119/P120))</f>
        <v>0</v>
      </c>
      <c r="Q121" s="72" t="n">
        <v>0</v>
      </c>
      <c r="R121" s="127" t="n">
        <v>0</v>
      </c>
    </row>
    <row r="122" customFormat="false" ht="13.5" hidden="false" customHeight="false" outlineLevel="0" collapsed="false">
      <c r="A122" s="169" t="s">
        <v>183</v>
      </c>
      <c r="B122" s="170" t="s">
        <v>184</v>
      </c>
      <c r="C122" s="171"/>
      <c r="D122" s="171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7"/>
      <c r="R122" s="172"/>
    </row>
    <row r="123" customFormat="false" ht="12.75" hidden="false" customHeight="true" outlineLevel="0" collapsed="false">
      <c r="A123" s="49" t="s">
        <v>185</v>
      </c>
      <c r="B123" s="119" t="s">
        <v>186</v>
      </c>
      <c r="C123" s="119"/>
      <c r="D123" s="143" t="s">
        <v>187</v>
      </c>
      <c r="E123" s="81" t="n">
        <v>2836000</v>
      </c>
      <c r="F123" s="82" t="n">
        <v>2460000</v>
      </c>
      <c r="G123" s="82" t="n">
        <v>2962000</v>
      </c>
      <c r="H123" s="82" t="n">
        <f aca="false">2372000-25000</f>
        <v>2347000</v>
      </c>
      <c r="I123" s="82" t="n">
        <v>3061000</v>
      </c>
      <c r="J123" s="82" t="n">
        <v>2627000</v>
      </c>
      <c r="K123" s="82" t="n">
        <v>3187000</v>
      </c>
      <c r="L123" s="82" t="n">
        <v>2445000</v>
      </c>
      <c r="M123" s="82"/>
      <c r="N123" s="82" t="n">
        <v>2621000</v>
      </c>
      <c r="O123" s="82" t="n">
        <v>2564000</v>
      </c>
      <c r="P123" s="82" t="n">
        <v>2664000</v>
      </c>
      <c r="Q123" s="82" t="n">
        <v>2560000</v>
      </c>
      <c r="R123" s="83" t="n">
        <v>2486000</v>
      </c>
    </row>
    <row r="124" customFormat="false" ht="12.75" hidden="false" customHeight="false" outlineLevel="0" collapsed="false">
      <c r="A124" s="55" t="s">
        <v>188</v>
      </c>
      <c r="B124" s="125" t="s">
        <v>189</v>
      </c>
      <c r="C124" s="125"/>
      <c r="D124" s="108" t="s">
        <v>187</v>
      </c>
      <c r="E124" s="85" t="n">
        <v>2894000</v>
      </c>
      <c r="F124" s="86" t="n">
        <v>2440000</v>
      </c>
      <c r="G124" s="86" t="n">
        <v>3022000</v>
      </c>
      <c r="H124" s="86" t="n">
        <v>2299000</v>
      </c>
      <c r="I124" s="86" t="n">
        <v>3123000</v>
      </c>
      <c r="J124" s="86" t="n">
        <v>2815000</v>
      </c>
      <c r="K124" s="86" t="n">
        <v>3239000</v>
      </c>
      <c r="L124" s="86" t="n">
        <v>2597000</v>
      </c>
      <c r="M124" s="86"/>
      <c r="N124" s="86" t="n">
        <v>2534000</v>
      </c>
      <c r="O124" s="86" t="n">
        <v>2538000</v>
      </c>
      <c r="P124" s="86" t="n">
        <v>2580000</v>
      </c>
      <c r="Q124" s="86" t="n">
        <v>2590000</v>
      </c>
      <c r="R124" s="87" t="n">
        <v>2687000</v>
      </c>
    </row>
    <row r="125" customFormat="false" ht="12.75" hidden="false" customHeight="false" outlineLevel="0" collapsed="false">
      <c r="A125" s="55"/>
      <c r="B125" s="173" t="s">
        <v>26</v>
      </c>
      <c r="C125" s="174"/>
      <c r="D125" s="89"/>
      <c r="E125" s="160" t="n">
        <v>0.979958534899793</v>
      </c>
      <c r="F125" s="161" t="n">
        <v>1.00819672131148</v>
      </c>
      <c r="G125" s="161" t="n">
        <f aca="false">IF(G124=0,0,(G123/G124))</f>
        <v>0.980145598941099</v>
      </c>
      <c r="H125" s="161" t="n">
        <f aca="false">IF(H124=0,0,(H123/H124))</f>
        <v>1.02087864288821</v>
      </c>
      <c r="I125" s="161" t="n">
        <f aca="false">IF(I124=0,0,(I123/I124))</f>
        <v>0.980147294268332</v>
      </c>
      <c r="J125" s="161" t="n">
        <f aca="false">IF(J145=0,0,(J123/J145))</f>
        <v>0.933214920071048</v>
      </c>
      <c r="K125" s="161" t="n">
        <f aca="false">IF(K124=0,0,(K123/K124))</f>
        <v>0.983945662241433</v>
      </c>
      <c r="L125" s="161" t="n">
        <f aca="false">IF(L124=0,0,(L123/L124))</f>
        <v>0.941470927993839</v>
      </c>
      <c r="M125" s="161"/>
      <c r="N125" s="161" t="n">
        <f aca="false">IF(N124=0,0,(N123/N124))</f>
        <v>1.03433307024467</v>
      </c>
      <c r="O125" s="161" t="n">
        <f aca="false">IF(O124=0,0,(O123/O124))</f>
        <v>1.01024428684003</v>
      </c>
      <c r="P125" s="161" t="n">
        <f aca="false">IF(P124=0,0,(P123/P124))</f>
        <v>1.03255813953488</v>
      </c>
      <c r="Q125" s="161" t="n">
        <v>0.988416988416988</v>
      </c>
      <c r="R125" s="162" t="n">
        <v>0.925195385187942</v>
      </c>
    </row>
    <row r="126" customFormat="false" ht="12.75" hidden="false" customHeight="true" outlineLevel="0" collapsed="false">
      <c r="A126" s="55" t="s">
        <v>190</v>
      </c>
      <c r="B126" s="121" t="s">
        <v>191</v>
      </c>
      <c r="C126" s="121"/>
      <c r="D126" s="108" t="s">
        <v>187</v>
      </c>
      <c r="E126" s="85" t="n">
        <v>981000</v>
      </c>
      <c r="F126" s="86" t="n">
        <v>676000</v>
      </c>
      <c r="G126" s="86" t="n">
        <v>1076000</v>
      </c>
      <c r="H126" s="86" t="n">
        <f aca="false">563000+111000</f>
        <v>674000</v>
      </c>
      <c r="I126" s="86" t="n">
        <v>1166000</v>
      </c>
      <c r="J126" s="86" t="n">
        <v>837000</v>
      </c>
      <c r="K126" s="86" t="n">
        <v>1283000</v>
      </c>
      <c r="L126" s="86" t="n">
        <v>845000</v>
      </c>
      <c r="M126" s="86"/>
      <c r="N126" s="86" t="n">
        <f aca="false">633000+224000</f>
        <v>857000</v>
      </c>
      <c r="O126" s="86" t="n">
        <v>957000</v>
      </c>
      <c r="P126" s="86" t="n">
        <v>890000</v>
      </c>
      <c r="Q126" s="86" t="n">
        <v>989000</v>
      </c>
      <c r="R126" s="87" t="n">
        <v>904000</v>
      </c>
    </row>
    <row r="127" customFormat="false" ht="12.75" hidden="false" customHeight="false" outlineLevel="0" collapsed="false">
      <c r="A127" s="55" t="s">
        <v>192</v>
      </c>
      <c r="B127" s="125" t="s">
        <v>193</v>
      </c>
      <c r="C127" s="125"/>
      <c r="D127" s="108" t="s">
        <v>187</v>
      </c>
      <c r="E127" s="85" t="n">
        <v>2836000</v>
      </c>
      <c r="F127" s="86" t="n">
        <v>2460000</v>
      </c>
      <c r="G127" s="86" t="n">
        <v>2962000</v>
      </c>
      <c r="H127" s="86" t="n">
        <f aca="false">2372000-25000</f>
        <v>2347000</v>
      </c>
      <c r="I127" s="86" t="n">
        <v>3061000</v>
      </c>
      <c r="J127" s="86" t="n">
        <v>2627000</v>
      </c>
      <c r="K127" s="86" t="n">
        <v>3187000</v>
      </c>
      <c r="L127" s="86" t="n">
        <v>2445000</v>
      </c>
      <c r="M127" s="86"/>
      <c r="N127" s="86" t="n">
        <v>2621000</v>
      </c>
      <c r="O127" s="86" t="n">
        <v>2564000</v>
      </c>
      <c r="P127" s="86" t="n">
        <f aca="false">P123</f>
        <v>2664000</v>
      </c>
      <c r="Q127" s="86" t="n">
        <v>2560000</v>
      </c>
      <c r="R127" s="87" t="n">
        <v>2486000</v>
      </c>
    </row>
    <row r="128" customFormat="false" ht="12.75" hidden="false" customHeight="false" outlineLevel="0" collapsed="false">
      <c r="A128" s="55"/>
      <c r="B128" s="173" t="s">
        <v>26</v>
      </c>
      <c r="C128" s="174"/>
      <c r="D128" s="89"/>
      <c r="E128" s="160" t="n">
        <v>0.345909732016925</v>
      </c>
      <c r="F128" s="161" t="n">
        <v>0.27479674796748</v>
      </c>
      <c r="G128" s="161" t="n">
        <f aca="false">IF(G127=0,0,(G126/G127))</f>
        <v>0.363268062120189</v>
      </c>
      <c r="H128" s="161" t="n">
        <f aca="false">IF(H127=0,0,(H126/H127))</f>
        <v>0.287175117170856</v>
      </c>
      <c r="I128" s="161" t="n">
        <f aca="false">IF(I127=0,0,(I126/I127))</f>
        <v>0.380921267559621</v>
      </c>
      <c r="J128" s="161" t="n">
        <f aca="false">IF(J127=0,0,(J126/J127))</f>
        <v>0.318614389036924</v>
      </c>
      <c r="K128" s="161" t="n">
        <f aca="false">IF(K127=0,0,(K126/K127))</f>
        <v>0.402572952620019</v>
      </c>
      <c r="L128" s="161" t="n">
        <f aca="false">IF(L127=0,0,(L126/L127))</f>
        <v>0.34560327198364</v>
      </c>
      <c r="M128" s="161"/>
      <c r="N128" s="161" t="n">
        <f aca="false">IF(N127=0,0,(N126/N127))</f>
        <v>0.326974437237696</v>
      </c>
      <c r="O128" s="161" t="n">
        <f aca="false">IF(O127=0,0,(O126/O127))</f>
        <v>0.373244929797192</v>
      </c>
      <c r="P128" s="161" t="n">
        <f aca="false">IF(P127=0,0,(P126/P127))</f>
        <v>0.334084084084084</v>
      </c>
      <c r="Q128" s="161" t="n">
        <v>0.386328125</v>
      </c>
      <c r="R128" s="162" t="n">
        <v>0.363636363636364</v>
      </c>
    </row>
    <row r="129" customFormat="false" ht="12.75" hidden="false" customHeight="false" outlineLevel="0" collapsed="false">
      <c r="A129" s="55" t="s">
        <v>194</v>
      </c>
      <c r="B129" s="125" t="s">
        <v>186</v>
      </c>
      <c r="C129" s="125"/>
      <c r="D129" s="108" t="s">
        <v>23</v>
      </c>
      <c r="E129" s="85" t="n">
        <v>2836000</v>
      </c>
      <c r="F129" s="86" t="n">
        <v>2460000</v>
      </c>
      <c r="G129" s="86" t="n">
        <v>2962000</v>
      </c>
      <c r="H129" s="86" t="n">
        <f aca="false">2372000-25000</f>
        <v>2347000</v>
      </c>
      <c r="I129" s="86" t="n">
        <v>3061000</v>
      </c>
      <c r="J129" s="86" t="n">
        <v>2627000</v>
      </c>
      <c r="K129" s="86" t="n">
        <v>3187000</v>
      </c>
      <c r="L129" s="86" t="n">
        <v>2445000</v>
      </c>
      <c r="M129" s="86"/>
      <c r="N129" s="86" t="n">
        <v>2621000</v>
      </c>
      <c r="O129" s="86" t="n">
        <v>2564000</v>
      </c>
      <c r="P129" s="86" t="n">
        <f aca="false">P123</f>
        <v>2664000</v>
      </c>
      <c r="Q129" s="86" t="n">
        <v>2560000</v>
      </c>
      <c r="R129" s="87" t="n">
        <v>2486000</v>
      </c>
    </row>
    <row r="130" customFormat="false" ht="12.75" hidden="false" customHeight="false" outlineLevel="0" collapsed="false">
      <c r="A130" s="55" t="s">
        <v>195</v>
      </c>
      <c r="B130" s="125" t="s">
        <v>196</v>
      </c>
      <c r="C130" s="125"/>
      <c r="D130" s="108" t="s">
        <v>23</v>
      </c>
      <c r="E130" s="85" t="n">
        <v>105</v>
      </c>
      <c r="F130" s="86" t="n">
        <v>87</v>
      </c>
      <c r="G130" s="86" t="n">
        <v>105</v>
      </c>
      <c r="H130" s="86" t="n">
        <v>90</v>
      </c>
      <c r="I130" s="86" t="n">
        <v>105</v>
      </c>
      <c r="J130" s="86" t="n">
        <v>89</v>
      </c>
      <c r="K130" s="86" t="n">
        <v>105</v>
      </c>
      <c r="L130" s="86" t="n">
        <v>87</v>
      </c>
      <c r="M130" s="86"/>
      <c r="N130" s="86" t="n">
        <v>84</v>
      </c>
      <c r="O130" s="86" t="n">
        <v>85</v>
      </c>
      <c r="P130" s="86" t="n">
        <v>81</v>
      </c>
      <c r="Q130" s="86" t="n">
        <v>86</v>
      </c>
      <c r="R130" s="87" t="n">
        <v>79</v>
      </c>
    </row>
    <row r="131" customFormat="false" ht="12.75" hidden="false" customHeight="false" outlineLevel="0" collapsed="false">
      <c r="A131" s="55"/>
      <c r="B131" s="173" t="s">
        <v>26</v>
      </c>
      <c r="C131" s="174"/>
      <c r="D131" s="89"/>
      <c r="E131" s="160" t="n">
        <v>27009.5238095238</v>
      </c>
      <c r="F131" s="161" t="n">
        <v>28275.8620689655</v>
      </c>
      <c r="G131" s="161" t="n">
        <f aca="false">IF(G130=0,0,(G129/G130))</f>
        <v>28209.5238095238</v>
      </c>
      <c r="H131" s="161" t="n">
        <f aca="false">IF(H130=0,0,(H129/H130))</f>
        <v>26077.7777777778</v>
      </c>
      <c r="I131" s="161" t="n">
        <f aca="false">IF(I130=0,0,(I129/I130))</f>
        <v>29152.380952381</v>
      </c>
      <c r="J131" s="161" t="n">
        <f aca="false">IF(J130=0,0,(J129/J130))</f>
        <v>29516.8539325843</v>
      </c>
      <c r="K131" s="161" t="n">
        <f aca="false">IF(K130=0,0,(K129/K130))</f>
        <v>30352.380952381</v>
      </c>
      <c r="L131" s="161" t="n">
        <f aca="false">IF(L130=0,0,(L129/L130))</f>
        <v>28103.4482758621</v>
      </c>
      <c r="M131" s="161"/>
      <c r="N131" s="161" t="n">
        <f aca="false">IF(N130=0,0,(N129/N130))</f>
        <v>31202.380952381</v>
      </c>
      <c r="O131" s="161" t="n">
        <f aca="false">IF(O130=0,0,(O129/O130))</f>
        <v>30164.7058823529</v>
      </c>
      <c r="P131" s="161" t="n">
        <f aca="false">IF(P130=0,0,(P129/P130))</f>
        <v>32888.8888888889</v>
      </c>
      <c r="Q131" s="161" t="n">
        <v>29767.4418604651</v>
      </c>
      <c r="R131" s="162" t="n">
        <v>31468.3544303797</v>
      </c>
    </row>
    <row r="132" customFormat="false" ht="12.75" hidden="false" customHeight="true" outlineLevel="0" collapsed="false">
      <c r="A132" s="55" t="s">
        <v>197</v>
      </c>
      <c r="B132" s="121" t="s">
        <v>186</v>
      </c>
      <c r="C132" s="121"/>
      <c r="D132" s="108" t="s">
        <v>187</v>
      </c>
      <c r="E132" s="85" t="n">
        <v>2836000</v>
      </c>
      <c r="F132" s="86" t="n">
        <v>2460000</v>
      </c>
      <c r="G132" s="86" t="n">
        <v>2962000</v>
      </c>
      <c r="H132" s="86" t="n">
        <f aca="false">2372000-25000</f>
        <v>2347000</v>
      </c>
      <c r="I132" s="86" t="n">
        <v>3061000</v>
      </c>
      <c r="J132" s="86" t="n">
        <v>2627000</v>
      </c>
      <c r="K132" s="86" t="n">
        <v>3187000</v>
      </c>
      <c r="L132" s="86" t="n">
        <v>2445000</v>
      </c>
      <c r="M132" s="86"/>
      <c r="N132" s="86" t="n">
        <v>2621000</v>
      </c>
      <c r="O132" s="86" t="n">
        <v>1761000</v>
      </c>
      <c r="P132" s="86" t="n">
        <v>1640000</v>
      </c>
      <c r="Q132" s="86" t="n">
        <v>1809000</v>
      </c>
      <c r="R132" s="87" t="n">
        <v>2486000</v>
      </c>
    </row>
    <row r="133" customFormat="false" ht="15.75" hidden="false" customHeight="true" outlineLevel="0" collapsed="false">
      <c r="A133" s="55" t="s">
        <v>198</v>
      </c>
      <c r="B133" s="121" t="s">
        <v>199</v>
      </c>
      <c r="C133" s="121"/>
      <c r="D133" s="108" t="s">
        <v>51</v>
      </c>
      <c r="E133" s="85" t="n">
        <v>5510000</v>
      </c>
      <c r="F133" s="86" t="n">
        <v>4477375</v>
      </c>
      <c r="G133" s="86" t="n">
        <v>5365000</v>
      </c>
      <c r="H133" s="86" t="n">
        <v>4309144</v>
      </c>
      <c r="I133" s="86" t="n">
        <v>5260000</v>
      </c>
      <c r="J133" s="67" t="n">
        <v>4276168</v>
      </c>
      <c r="K133" s="86" t="n">
        <v>5155000</v>
      </c>
      <c r="L133" s="86" t="n">
        <v>3891676</v>
      </c>
      <c r="M133" s="86"/>
      <c r="N133" s="86" t="n">
        <v>3590187</v>
      </c>
      <c r="O133" s="67" t="n">
        <v>3373166</v>
      </c>
      <c r="P133" s="86" t="n">
        <f aca="false">P25</f>
        <v>3436021</v>
      </c>
      <c r="Q133" s="86" t="n">
        <v>3343166</v>
      </c>
      <c r="R133" s="87" t="n">
        <v>3858625.9</v>
      </c>
    </row>
    <row r="134" customFormat="false" ht="12.75" hidden="false" customHeight="false" outlineLevel="0" collapsed="false">
      <c r="A134" s="55"/>
      <c r="B134" s="173" t="s">
        <v>26</v>
      </c>
      <c r="C134" s="174"/>
      <c r="D134" s="89"/>
      <c r="E134" s="166" t="n">
        <v>0.51470054446461</v>
      </c>
      <c r="F134" s="167" t="n">
        <v>0.549429073955164</v>
      </c>
      <c r="G134" s="167" t="n">
        <f aca="false">IF(G133=0,0,(G132/G133))</f>
        <v>0.552096924510718</v>
      </c>
      <c r="H134" s="167" t="n">
        <f aca="false">IF(H133=0,0,(H132/H133))</f>
        <v>0.544655736731007</v>
      </c>
      <c r="I134" s="167" t="n">
        <f aca="false">IF(I133=0,0,(I132/I133))</f>
        <v>0.581939163498099</v>
      </c>
      <c r="J134" s="167" t="n">
        <f aca="false">IF(J133=0,0,(J132/J133))</f>
        <v>0.614335077574127</v>
      </c>
      <c r="K134" s="167" t="n">
        <f aca="false">IF(K133=0,0,(K132/K133))</f>
        <v>0.61823472356935</v>
      </c>
      <c r="L134" s="167" t="n">
        <f aca="false">IF(L133=0,0,(L132/L133))</f>
        <v>0.62826401786788</v>
      </c>
      <c r="M134" s="167"/>
      <c r="N134" s="167" t="n">
        <f aca="false">IF(N133=0,0,(N132/N133))</f>
        <v>0.730045538017936</v>
      </c>
      <c r="O134" s="167" t="n">
        <f aca="false">IF(O133=0,0,(O132/O133))</f>
        <v>0.522061469847615</v>
      </c>
      <c r="P134" s="167" t="n">
        <f aca="false">IF(P133=0,0,(P132/P133))</f>
        <v>0.477296267979736</v>
      </c>
      <c r="Q134" s="167" t="n">
        <v>0.54110385185779</v>
      </c>
      <c r="R134" s="168" t="n">
        <v>0.644270801167846</v>
      </c>
    </row>
    <row r="135" customFormat="false" ht="12.75" hidden="false" customHeight="true" outlineLevel="0" collapsed="false">
      <c r="A135" s="84" t="s">
        <v>200</v>
      </c>
      <c r="B135" s="121" t="s">
        <v>186</v>
      </c>
      <c r="C135" s="121"/>
      <c r="D135" s="108" t="s">
        <v>187</v>
      </c>
      <c r="E135" s="85" t="n">
        <v>2836000</v>
      </c>
      <c r="F135" s="86" t="n">
        <v>2460000</v>
      </c>
      <c r="G135" s="86" t="n">
        <v>2962000</v>
      </c>
      <c r="H135" s="86" t="n">
        <f aca="false">2372000-25000</f>
        <v>2347000</v>
      </c>
      <c r="I135" s="86" t="n">
        <v>3061000</v>
      </c>
      <c r="J135" s="86" t="n">
        <v>2627000</v>
      </c>
      <c r="K135" s="86" t="n">
        <v>3187000</v>
      </c>
      <c r="L135" s="86" t="n">
        <v>2445000</v>
      </c>
      <c r="M135" s="86"/>
      <c r="N135" s="86" t="n">
        <v>2621000</v>
      </c>
      <c r="O135" s="86" t="n">
        <v>1461000</v>
      </c>
      <c r="P135" s="86" t="n">
        <f aca="false">P132</f>
        <v>1640000</v>
      </c>
      <c r="Q135" s="86" t="n">
        <v>1809000</v>
      </c>
      <c r="R135" s="87" t="n">
        <v>1792000</v>
      </c>
    </row>
    <row r="136" customFormat="false" ht="15.75" hidden="false" customHeight="false" outlineLevel="0" collapsed="false">
      <c r="A136" s="84" t="s">
        <v>201</v>
      </c>
      <c r="B136" s="175" t="s">
        <v>202</v>
      </c>
      <c r="C136" s="175"/>
      <c r="D136" s="108" t="s">
        <v>51</v>
      </c>
      <c r="E136" s="104" t="n">
        <v>2281000</v>
      </c>
      <c r="F136" s="105" t="n">
        <v>1898331</v>
      </c>
      <c r="G136" s="105" t="n">
        <v>2282000</v>
      </c>
      <c r="H136" s="105" t="n">
        <v>1898630</v>
      </c>
      <c r="I136" s="105" t="n">
        <v>2283000</v>
      </c>
      <c r="J136" s="105" t="n">
        <v>2000618</v>
      </c>
      <c r="K136" s="105" t="n">
        <v>2285000</v>
      </c>
      <c r="L136" s="105" t="n">
        <v>1841796</v>
      </c>
      <c r="M136" s="105"/>
      <c r="N136" s="105" t="n">
        <v>1748292</v>
      </c>
      <c r="O136" s="105" t="n">
        <v>1795348</v>
      </c>
      <c r="P136" s="105" t="n">
        <f aca="false">P26</f>
        <v>1788826</v>
      </c>
      <c r="Q136" s="105" t="n">
        <v>1795348</v>
      </c>
      <c r="R136" s="106" t="n">
        <v>1852086</v>
      </c>
    </row>
    <row r="137" customFormat="false" ht="12.75" hidden="false" customHeight="false" outlineLevel="0" collapsed="false">
      <c r="A137" s="84"/>
      <c r="B137" s="173" t="s">
        <v>26</v>
      </c>
      <c r="C137" s="174"/>
      <c r="D137" s="89"/>
      <c r="E137" s="160" t="n">
        <v>1.24331433581762</v>
      </c>
      <c r="F137" s="161" t="n">
        <v>1.29587516613278</v>
      </c>
      <c r="G137" s="161" t="n">
        <f aca="false">IF(G136=0,0,(G135/G136))</f>
        <v>1.29798422436459</v>
      </c>
      <c r="H137" s="161" t="n">
        <f aca="false">IF(H136=0,0,(H135/H136))</f>
        <v>1.23615449034304</v>
      </c>
      <c r="I137" s="161" t="n">
        <f aca="false">IF(I136=0,0,(I135/I136))</f>
        <v>1.34077967586509</v>
      </c>
      <c r="J137" s="161" t="n">
        <f aca="false">IF(J136=0,0,(J135/J136))</f>
        <v>1.31309425387555</v>
      </c>
      <c r="K137" s="161" t="n">
        <f aca="false">IF(K136=0,0,(K135/K136))</f>
        <v>1.39474835886214</v>
      </c>
      <c r="L137" s="161" t="n">
        <f aca="false">IF(L136=0,0,(L135/L136))</f>
        <v>1.32750858401256</v>
      </c>
      <c r="M137" s="161"/>
      <c r="N137" s="161" t="n">
        <f aca="false">IF(N136=0,0,(N135/N136))</f>
        <v>1.49917748293763</v>
      </c>
      <c r="O137" s="161" t="n">
        <f aca="false">IF(O136=0,0,(O135/O136))</f>
        <v>0.813769809529963</v>
      </c>
      <c r="P137" s="161" t="n">
        <f aca="false">IF(P136=0,0,(P135/P136))</f>
        <v>0.916802416780615</v>
      </c>
      <c r="Q137" s="161" t="n">
        <v>1.0076040968102</v>
      </c>
      <c r="R137" s="162" t="n">
        <v>0.967557662009216</v>
      </c>
    </row>
    <row r="138" customFormat="false" ht="12.75" hidden="false" customHeight="false" outlineLevel="0" collapsed="false">
      <c r="A138" s="84" t="s">
        <v>203</v>
      </c>
      <c r="B138" s="176" t="s">
        <v>204</v>
      </c>
      <c r="C138" s="176"/>
      <c r="D138" s="108" t="s">
        <v>205</v>
      </c>
      <c r="E138" s="66" t="n">
        <v>1037000</v>
      </c>
      <c r="F138" s="67" t="n">
        <v>886410</v>
      </c>
      <c r="G138" s="67" t="n">
        <v>1028000</v>
      </c>
      <c r="H138" s="67" t="n">
        <v>1830769</v>
      </c>
      <c r="I138" s="67" t="n">
        <v>1031000</v>
      </c>
      <c r="J138" s="67" t="n">
        <v>2059827</v>
      </c>
      <c r="K138" s="67" t="n">
        <v>1031000</v>
      </c>
      <c r="L138" s="67" t="n">
        <v>627688</v>
      </c>
      <c r="M138" s="67"/>
      <c r="N138" s="67" t="n">
        <v>346395</v>
      </c>
      <c r="O138" s="67" t="n">
        <v>450000</v>
      </c>
      <c r="P138" s="67" t="n">
        <v>390784</v>
      </c>
      <c r="Q138" s="67" t="n">
        <v>442000</v>
      </c>
      <c r="R138" s="54" t="n">
        <v>491383</v>
      </c>
    </row>
    <row r="139" customFormat="false" ht="15.75" hidden="false" customHeight="false" outlineLevel="0" collapsed="false">
      <c r="A139" s="55" t="s">
        <v>206</v>
      </c>
      <c r="B139" s="175" t="s">
        <v>202</v>
      </c>
      <c r="C139" s="175"/>
      <c r="D139" s="108" t="s">
        <v>51</v>
      </c>
      <c r="E139" s="104" t="n">
        <v>2281000</v>
      </c>
      <c r="F139" s="105" t="n">
        <v>1898331</v>
      </c>
      <c r="G139" s="105" t="n">
        <v>2282000</v>
      </c>
      <c r="H139" s="105" t="n">
        <v>1898630</v>
      </c>
      <c r="I139" s="105" t="n">
        <v>2283000</v>
      </c>
      <c r="J139" s="105" t="n">
        <v>2000618</v>
      </c>
      <c r="K139" s="86" t="n">
        <v>2285000</v>
      </c>
      <c r="L139" s="86" t="n">
        <v>1841796</v>
      </c>
      <c r="M139" s="86"/>
      <c r="N139" s="105" t="n">
        <v>1748292</v>
      </c>
      <c r="O139" s="105" t="n">
        <v>1795348</v>
      </c>
      <c r="P139" s="86" t="n">
        <f aca="false">P136</f>
        <v>1788826</v>
      </c>
      <c r="Q139" s="86" t="n">
        <v>1795348</v>
      </c>
      <c r="R139" s="106" t="n">
        <v>1852086</v>
      </c>
    </row>
    <row r="140" customFormat="false" ht="12.75" hidden="false" customHeight="false" outlineLevel="0" collapsed="false">
      <c r="A140" s="84"/>
      <c r="B140" s="173" t="s">
        <v>26</v>
      </c>
      <c r="C140" s="174"/>
      <c r="D140" s="89"/>
      <c r="E140" s="160" t="n">
        <v>0.454625164401578</v>
      </c>
      <c r="F140" s="161" t="n">
        <v>0.466941750411282</v>
      </c>
      <c r="G140" s="161" t="n">
        <f aca="false">IF(G139=0,0,(G138/G139))</f>
        <v>0.450482033304119</v>
      </c>
      <c r="H140" s="161" t="n">
        <f aca="false">IF(H139=0,0,(H138/H139))</f>
        <v>0.964257912284121</v>
      </c>
      <c r="I140" s="161" t="n">
        <f aca="false">IF(I139=0,0,(I138/I139))</f>
        <v>0.451598773543583</v>
      </c>
      <c r="J140" s="161" t="n">
        <f aca="false">IF(J139=0,0,(J138/J139))</f>
        <v>1.02959535503529</v>
      </c>
      <c r="K140" s="161" t="n">
        <f aca="false">IF(K139=0,0,(K138/K139))</f>
        <v>0.451203501094092</v>
      </c>
      <c r="L140" s="161" t="n">
        <f aca="false">IF(L139=0,0,(L138/L139))</f>
        <v>0.340802130094755</v>
      </c>
      <c r="M140" s="161"/>
      <c r="N140" s="161" t="n">
        <f aca="false">IF(N139=0,0,(N138/N139))</f>
        <v>0.198133378177101</v>
      </c>
      <c r="O140" s="161" t="n">
        <f aca="false">IF(O139=0,0,(O138/O139))</f>
        <v>0.250647785276169</v>
      </c>
      <c r="P140" s="161" t="n">
        <f aca="false">IF(P139=0,0,(P138/P139))</f>
        <v>0.218458363194632</v>
      </c>
      <c r="Q140" s="161" t="n">
        <v>0.246191824649037</v>
      </c>
      <c r="R140" s="162" t="n">
        <v>0.265313273789662</v>
      </c>
    </row>
    <row r="141" customFormat="false" ht="12.75" hidden="false" customHeight="false" outlineLevel="0" collapsed="false">
      <c r="A141" s="84" t="s">
        <v>207</v>
      </c>
      <c r="B141" s="176" t="s">
        <v>208</v>
      </c>
      <c r="C141" s="176"/>
      <c r="D141" s="108" t="s">
        <v>187</v>
      </c>
      <c r="E141" s="66" t="n">
        <v>120000</v>
      </c>
      <c r="F141" s="67" t="n">
        <v>119754</v>
      </c>
      <c r="G141" s="67" t="n">
        <v>157000</v>
      </c>
      <c r="H141" s="67" t="n">
        <v>230162</v>
      </c>
      <c r="I141" s="67" t="n">
        <v>157000</v>
      </c>
      <c r="J141" s="67" t="n">
        <v>287900</v>
      </c>
      <c r="K141" s="67" t="n">
        <v>157000</v>
      </c>
      <c r="L141" s="67" t="n">
        <v>224200</v>
      </c>
      <c r="M141" s="67"/>
      <c r="N141" s="67" t="n">
        <v>150499</v>
      </c>
      <c r="O141" s="67" t="n">
        <v>66000</v>
      </c>
      <c r="P141" s="67" t="n">
        <v>71650</v>
      </c>
      <c r="Q141" s="67" t="n">
        <v>65000</v>
      </c>
      <c r="R141" s="54" t="n">
        <v>81654.5</v>
      </c>
    </row>
    <row r="142" customFormat="false" ht="12.75" hidden="false" customHeight="true" outlineLevel="0" collapsed="false">
      <c r="A142" s="84" t="s">
        <v>209</v>
      </c>
      <c r="B142" s="121" t="s">
        <v>186</v>
      </c>
      <c r="C142" s="121"/>
      <c r="D142" s="108" t="s">
        <v>187</v>
      </c>
      <c r="E142" s="85" t="n">
        <v>2836000</v>
      </c>
      <c r="F142" s="86" t="n">
        <v>2460000</v>
      </c>
      <c r="G142" s="86" t="n">
        <v>2962000</v>
      </c>
      <c r="H142" s="86" t="n">
        <f aca="false">2372000-25000</f>
        <v>2347000</v>
      </c>
      <c r="I142" s="86" t="n">
        <v>3061000</v>
      </c>
      <c r="J142" s="86" t="n">
        <v>2627000</v>
      </c>
      <c r="K142" s="86" t="n">
        <v>3187000</v>
      </c>
      <c r="L142" s="86" t="n">
        <v>2445000</v>
      </c>
      <c r="M142" s="86"/>
      <c r="N142" s="86" t="n">
        <v>2621000</v>
      </c>
      <c r="O142" s="86" t="n">
        <v>1761000</v>
      </c>
      <c r="P142" s="86" t="n">
        <f aca="false">P132</f>
        <v>1640000</v>
      </c>
      <c r="Q142" s="86" t="n">
        <v>1809000</v>
      </c>
      <c r="R142" s="87" t="n">
        <v>1792000</v>
      </c>
    </row>
    <row r="143" customFormat="false" ht="12.75" hidden="false" customHeight="false" outlineLevel="0" collapsed="false">
      <c r="A143" s="84"/>
      <c r="B143" s="173" t="s">
        <v>26</v>
      </c>
      <c r="C143" s="174"/>
      <c r="D143" s="89"/>
      <c r="E143" s="152" t="n">
        <v>0.0423131170662906</v>
      </c>
      <c r="F143" s="153" t="n">
        <v>0.0486804878048781</v>
      </c>
      <c r="G143" s="153" t="n">
        <f aca="false">IF(G142=0,0,(G141/G142))</f>
        <v>0.0530047265361242</v>
      </c>
      <c r="H143" s="153" t="n">
        <f aca="false">IF(H142=0,0,(H141/H142))</f>
        <v>0.098066467831274</v>
      </c>
      <c r="I143" s="153" t="n">
        <f aca="false">IF(I142=0,0,(I141/I142))</f>
        <v>0.0512904279647174</v>
      </c>
      <c r="J143" s="153" t="n">
        <f aca="false">IF(J142=0,0,(J141/J142))</f>
        <v>0.109592691282832</v>
      </c>
      <c r="K143" s="153" t="n">
        <f aca="false">IF(K142=0,0,(K141/K142))</f>
        <v>0.0492626294320678</v>
      </c>
      <c r="L143" s="153" t="n">
        <f aca="false">IF(L142=0,0,(L141/L142))</f>
        <v>0.0916973415132924</v>
      </c>
      <c r="M143" s="153"/>
      <c r="N143" s="153" t="n">
        <f aca="false">IF(N142=0,0,(N141/N142))</f>
        <v>0.0574204502098436</v>
      </c>
      <c r="O143" s="153" t="n">
        <f aca="false">IF(O142=0,0,(O141/O142))</f>
        <v>0.0374787052810903</v>
      </c>
      <c r="P143" s="153" t="n">
        <f aca="false">IF(P142=0,0,(P141/P142))</f>
        <v>0.0436890243902439</v>
      </c>
      <c r="Q143" s="153" t="n">
        <v>0.0359314538419016</v>
      </c>
      <c r="R143" s="154" t="n">
        <v>0.0455661272321429</v>
      </c>
    </row>
    <row r="144" customFormat="false" ht="12.75" hidden="false" customHeight="true" outlineLevel="0" collapsed="false">
      <c r="A144" s="84" t="s">
        <v>210</v>
      </c>
      <c r="B144" s="56" t="s">
        <v>211</v>
      </c>
      <c r="C144" s="56"/>
      <c r="D144" s="156" t="s">
        <v>187</v>
      </c>
      <c r="E144" s="66" t="n">
        <v>272000</v>
      </c>
      <c r="F144" s="67" t="n">
        <v>235976</v>
      </c>
      <c r="G144" s="67" t="n">
        <v>272000</v>
      </c>
      <c r="H144" s="67" t="n">
        <v>255000</v>
      </c>
      <c r="I144" s="67" t="n">
        <v>272000</v>
      </c>
      <c r="J144" s="67" t="n">
        <v>225000</v>
      </c>
      <c r="K144" s="67" t="n">
        <v>270000</v>
      </c>
      <c r="L144" s="67" t="n">
        <v>245000</v>
      </c>
      <c r="M144" s="67"/>
      <c r="N144" s="67" t="n">
        <v>258000</v>
      </c>
      <c r="O144" s="67" t="n">
        <v>255000</v>
      </c>
      <c r="P144" s="67" t="n">
        <v>236000</v>
      </c>
      <c r="Q144" s="67" t="n">
        <v>252000</v>
      </c>
      <c r="R144" s="54" t="n">
        <v>271000</v>
      </c>
    </row>
    <row r="145" customFormat="false" ht="12.75" hidden="false" customHeight="false" outlineLevel="0" collapsed="false">
      <c r="A145" s="84" t="s">
        <v>212</v>
      </c>
      <c r="B145" s="125" t="s">
        <v>189</v>
      </c>
      <c r="C145" s="125"/>
      <c r="D145" s="57" t="s">
        <v>187</v>
      </c>
      <c r="E145" s="85" t="n">
        <v>2894000</v>
      </c>
      <c r="F145" s="86" t="n">
        <v>2440000</v>
      </c>
      <c r="G145" s="86" t="n">
        <v>3022000</v>
      </c>
      <c r="H145" s="86" t="n">
        <v>2299000</v>
      </c>
      <c r="I145" s="86" t="n">
        <v>3123000</v>
      </c>
      <c r="J145" s="86" t="n">
        <v>2815000</v>
      </c>
      <c r="K145" s="86" t="n">
        <v>3239000</v>
      </c>
      <c r="L145" s="86" t="n">
        <v>2597000</v>
      </c>
      <c r="M145" s="86"/>
      <c r="N145" s="86" t="n">
        <v>2534000</v>
      </c>
      <c r="O145" s="86" t="n">
        <v>2538000</v>
      </c>
      <c r="P145" s="86" t="n">
        <f aca="false">P124</f>
        <v>2580000</v>
      </c>
      <c r="Q145" s="86" t="n">
        <v>2590000</v>
      </c>
      <c r="R145" s="87" t="n">
        <v>2687000</v>
      </c>
    </row>
    <row r="146" customFormat="false" ht="13.5" hidden="false" customHeight="false" outlineLevel="0" collapsed="false">
      <c r="A146" s="68"/>
      <c r="B146" s="177" t="s">
        <v>26</v>
      </c>
      <c r="C146" s="178"/>
      <c r="D146" s="70"/>
      <c r="E146" s="71" t="n">
        <v>0.0939875604699378</v>
      </c>
      <c r="F146" s="72" t="n">
        <v>0.0967114754098361</v>
      </c>
      <c r="G146" s="72" t="n">
        <f aca="false">IF(G145=0,0,(G144/G145))</f>
        <v>0.0900066181336863</v>
      </c>
      <c r="H146" s="72" t="n">
        <f aca="false">IF(H145=0,0,(H144/H145))</f>
        <v>0.110917790343628</v>
      </c>
      <c r="I146" s="72" t="n">
        <f aca="false">IF(I145=0,0,(I144/I145))</f>
        <v>0.0870957412744156</v>
      </c>
      <c r="J146" s="72" t="n">
        <f aca="false">IF(J145=0,0,(J144/J145))</f>
        <v>0.0799289520426288</v>
      </c>
      <c r="K146" s="72" t="n">
        <f aca="false">IF(K145=0,0,(K144/K145))</f>
        <v>0.0833590614387157</v>
      </c>
      <c r="L146" s="72" t="n">
        <f aca="false">IF(L145=0,0,(L144/L145))</f>
        <v>0.0943396226415094</v>
      </c>
      <c r="M146" s="72"/>
      <c r="N146" s="72" t="n">
        <f aca="false">IF(N145=0,0,(N144/N145))</f>
        <v>0.101815311760063</v>
      </c>
      <c r="O146" s="72" t="n">
        <f aca="false">IF(O145=0,0,(O144/O145))</f>
        <v>0.100472813238771</v>
      </c>
      <c r="P146" s="72" t="n">
        <f aca="false">IF(P145=0,0,(P144/P145))</f>
        <v>0.0914728682170543</v>
      </c>
      <c r="Q146" s="72" t="n">
        <v>0.0972972972972973</v>
      </c>
      <c r="R146" s="127" t="n">
        <v>0.100855973204317</v>
      </c>
    </row>
    <row r="147" customFormat="false" ht="13.5" hidden="false" customHeight="true" outlineLevel="0" collapsed="false">
      <c r="A147" s="95" t="s">
        <v>213</v>
      </c>
      <c r="B147" s="96" t="s">
        <v>214</v>
      </c>
      <c r="C147" s="96"/>
      <c r="D147" s="97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9"/>
      <c r="R147" s="100"/>
    </row>
    <row r="148" customFormat="false" ht="12.75" hidden="false" customHeight="true" outlineLevel="0" collapsed="false">
      <c r="A148" s="79" t="s">
        <v>215</v>
      </c>
      <c r="B148" s="50" t="s">
        <v>216</v>
      </c>
      <c r="C148" s="50"/>
      <c r="D148" s="179" t="s">
        <v>23</v>
      </c>
      <c r="E148" s="52" t="n">
        <v>57</v>
      </c>
      <c r="F148" s="53" t="n">
        <v>21</v>
      </c>
      <c r="G148" s="53" t="n">
        <v>58</v>
      </c>
      <c r="H148" s="53" t="n">
        <v>2</v>
      </c>
      <c r="I148" s="53" t="n">
        <v>59</v>
      </c>
      <c r="J148" s="53" t="n">
        <v>36</v>
      </c>
      <c r="K148" s="53" t="n">
        <v>60</v>
      </c>
      <c r="L148" s="53" t="n">
        <v>37</v>
      </c>
      <c r="M148" s="53"/>
      <c r="N148" s="53" t="n">
        <v>33</v>
      </c>
      <c r="O148" s="53" t="n">
        <v>34</v>
      </c>
      <c r="P148" s="53" t="n">
        <v>31</v>
      </c>
      <c r="Q148" s="53" t="n">
        <v>34</v>
      </c>
      <c r="R148" s="60" t="n">
        <v>100</v>
      </c>
    </row>
    <row r="149" customFormat="false" ht="12.75" hidden="false" customHeight="true" outlineLevel="0" collapsed="false">
      <c r="A149" s="84" t="s">
        <v>217</v>
      </c>
      <c r="B149" s="56" t="s">
        <v>218</v>
      </c>
      <c r="C149" s="56"/>
      <c r="D149" s="156" t="s">
        <v>23</v>
      </c>
      <c r="E149" s="66" t="n">
        <v>68</v>
      </c>
      <c r="F149" s="67" t="n">
        <v>21</v>
      </c>
      <c r="G149" s="67" t="n">
        <v>67</v>
      </c>
      <c r="H149" s="67" t="n">
        <v>35</v>
      </c>
      <c r="I149" s="67" t="n">
        <v>66</v>
      </c>
      <c r="J149" s="67" t="n">
        <v>38</v>
      </c>
      <c r="K149" s="67" t="n">
        <v>65</v>
      </c>
      <c r="L149" s="67" t="n">
        <v>39</v>
      </c>
      <c r="M149" s="67"/>
      <c r="N149" s="67" t="n">
        <v>34</v>
      </c>
      <c r="O149" s="67" t="n">
        <v>34</v>
      </c>
      <c r="P149" s="67" t="n">
        <v>31</v>
      </c>
      <c r="Q149" s="67" t="n">
        <v>34</v>
      </c>
      <c r="R149" s="54" t="n">
        <v>102</v>
      </c>
    </row>
    <row r="150" customFormat="false" ht="13.5" hidden="false" customHeight="false" outlineLevel="0" collapsed="false">
      <c r="A150" s="93"/>
      <c r="B150" s="177" t="s">
        <v>26</v>
      </c>
      <c r="C150" s="178"/>
      <c r="D150" s="180"/>
      <c r="E150" s="71" t="n">
        <v>0.838235294117647</v>
      </c>
      <c r="F150" s="72" t="n">
        <v>1</v>
      </c>
      <c r="G150" s="72" t="n">
        <f aca="false">IF(G149=0,0,(G148/G149))</f>
        <v>0.865671641791045</v>
      </c>
      <c r="H150" s="72" t="n">
        <f aca="false">IF(H149=0,0,(H148/H149))</f>
        <v>0.0571428571428571</v>
      </c>
      <c r="I150" s="72" t="n">
        <f aca="false">IF(I149=0,0,(I148/I149))</f>
        <v>0.893939393939394</v>
      </c>
      <c r="J150" s="72" t="n">
        <f aca="false">IF(J149=0,0,(J148/J149))</f>
        <v>0.947368421052632</v>
      </c>
      <c r="K150" s="72" t="n">
        <f aca="false">IF(K149=0,0,(K148/K149))</f>
        <v>0.923076923076923</v>
      </c>
      <c r="L150" s="72" t="n">
        <f aca="false">IF(L149=0,0,(L148/L149))</f>
        <v>0.948717948717949</v>
      </c>
      <c r="M150" s="72"/>
      <c r="N150" s="72" t="n">
        <f aca="false">IF(N149=0,0,(N148/N149))</f>
        <v>0.970588235294118</v>
      </c>
      <c r="O150" s="72" t="n">
        <f aca="false">IF(O149=0,0,(O148/O149))</f>
        <v>1</v>
      </c>
      <c r="P150" s="72" t="n">
        <f aca="false">IF(P149=0,0,(P148/P149))</f>
        <v>1</v>
      </c>
      <c r="Q150" s="72" t="n">
        <v>1</v>
      </c>
      <c r="R150" s="127" t="n">
        <v>0.980392156862745</v>
      </c>
    </row>
    <row r="151" customFormat="false" ht="13.5" hidden="false" customHeight="false" outlineLevel="0" collapsed="false">
      <c r="A151" s="95" t="s">
        <v>219</v>
      </c>
      <c r="B151" s="181" t="s">
        <v>220</v>
      </c>
      <c r="C151" s="182"/>
      <c r="D151" s="182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7"/>
      <c r="R151" s="48"/>
    </row>
    <row r="152" customFormat="false" ht="12.75" hidden="false" customHeight="true" outlineLevel="0" collapsed="false">
      <c r="A152" s="79" t="s">
        <v>221</v>
      </c>
      <c r="B152" s="50" t="s">
        <v>222</v>
      </c>
      <c r="C152" s="50"/>
      <c r="D152" s="51" t="s">
        <v>23</v>
      </c>
      <c r="E152" s="52" t="n">
        <v>80</v>
      </c>
      <c r="F152" s="53" t="n">
        <v>52</v>
      </c>
      <c r="G152" s="53" t="n">
        <v>82</v>
      </c>
      <c r="H152" s="53" t="n">
        <v>34</v>
      </c>
      <c r="I152" s="53" t="n">
        <v>83</v>
      </c>
      <c r="J152" s="53" t="n">
        <v>197</v>
      </c>
      <c r="K152" s="53" t="n">
        <v>85</v>
      </c>
      <c r="L152" s="53" t="n">
        <v>29</v>
      </c>
      <c r="M152" s="53"/>
      <c r="N152" s="53" t="n">
        <v>32</v>
      </c>
      <c r="O152" s="53" t="n">
        <v>23</v>
      </c>
      <c r="P152" s="53" t="n">
        <v>21</v>
      </c>
      <c r="Q152" s="53" t="n">
        <v>24</v>
      </c>
      <c r="R152" s="60" t="n">
        <v>39</v>
      </c>
    </row>
    <row r="153" customFormat="false" ht="12.75" hidden="false" customHeight="true" outlineLevel="0" collapsed="false">
      <c r="A153" s="84" t="s">
        <v>223</v>
      </c>
      <c r="B153" s="56" t="s">
        <v>224</v>
      </c>
      <c r="C153" s="56"/>
      <c r="D153" s="57" t="s">
        <v>23</v>
      </c>
      <c r="E153" s="66" t="n">
        <v>84</v>
      </c>
      <c r="F153" s="67" t="n">
        <v>56</v>
      </c>
      <c r="G153" s="67" t="n">
        <v>86</v>
      </c>
      <c r="H153" s="67" t="n">
        <v>36</v>
      </c>
      <c r="I153" s="67" t="n">
        <v>87</v>
      </c>
      <c r="J153" s="67" t="n">
        <v>198</v>
      </c>
      <c r="K153" s="67" t="n">
        <v>89</v>
      </c>
      <c r="L153" s="67" t="n">
        <v>33</v>
      </c>
      <c r="M153" s="67"/>
      <c r="N153" s="67" t="n">
        <v>41</v>
      </c>
      <c r="O153" s="67" t="n">
        <v>23</v>
      </c>
      <c r="P153" s="67" t="n">
        <v>21</v>
      </c>
      <c r="Q153" s="67" t="n">
        <v>24</v>
      </c>
      <c r="R153" s="54" t="n">
        <v>39</v>
      </c>
    </row>
    <row r="154" customFormat="false" ht="12.75" hidden="false" customHeight="false" outlineLevel="0" collapsed="false">
      <c r="A154" s="84"/>
      <c r="B154" s="173" t="s">
        <v>26</v>
      </c>
      <c r="C154" s="174"/>
      <c r="D154" s="89"/>
      <c r="E154" s="63" t="n">
        <v>0.952380952380952</v>
      </c>
      <c r="F154" s="64" t="n">
        <v>0.928571428571429</v>
      </c>
      <c r="G154" s="64" t="n">
        <f aca="false">IF(G153=0,0,(G152/G153))</f>
        <v>0.953488372093023</v>
      </c>
      <c r="H154" s="64" t="n">
        <f aca="false">IF(H153=0,0,(H152/H153))</f>
        <v>0.944444444444444</v>
      </c>
      <c r="I154" s="64" t="n">
        <f aca="false">IF(I153=0,0,(I152/I153))</f>
        <v>0.954022988505747</v>
      </c>
      <c r="J154" s="64" t="n">
        <f aca="false">IF(J153=0,0,(J152/J153))</f>
        <v>0.994949494949495</v>
      </c>
      <c r="K154" s="64" t="n">
        <f aca="false">IF(K153=0,0,(K152/K153))</f>
        <v>0.955056179775281</v>
      </c>
      <c r="L154" s="64" t="n">
        <f aca="false">IF(L153=0,0,(L152/L153))</f>
        <v>0.878787878787879</v>
      </c>
      <c r="M154" s="64"/>
      <c r="N154" s="64" t="n">
        <f aca="false">IF(N153=0,0,(N152/N153))</f>
        <v>0.780487804878049</v>
      </c>
      <c r="O154" s="64" t="n">
        <f aca="false">IF(O153=0,0,(O152/O153))</f>
        <v>1</v>
      </c>
      <c r="P154" s="64" t="n">
        <f aca="false">IF(P153=0,0,(P152/P153))</f>
        <v>1</v>
      </c>
      <c r="Q154" s="64" t="n">
        <v>1</v>
      </c>
      <c r="R154" s="65" t="n">
        <v>1</v>
      </c>
    </row>
    <row r="155" customFormat="false" ht="12.75" hidden="false" customHeight="true" outlineLevel="0" collapsed="false">
      <c r="A155" s="84" t="s">
        <v>225</v>
      </c>
      <c r="B155" s="56" t="s">
        <v>226</v>
      </c>
      <c r="C155" s="56"/>
      <c r="D155" s="108" t="s">
        <v>23</v>
      </c>
      <c r="E155" s="66" t="n">
        <v>9</v>
      </c>
      <c r="F155" s="67" t="n">
        <v>3</v>
      </c>
      <c r="G155" s="67" t="n">
        <v>10</v>
      </c>
      <c r="H155" s="67" t="n">
        <v>2</v>
      </c>
      <c r="I155" s="67" t="n">
        <v>11</v>
      </c>
      <c r="J155" s="67" t="n">
        <v>2</v>
      </c>
      <c r="K155" s="67" t="n">
        <v>12</v>
      </c>
      <c r="L155" s="67" t="n">
        <v>2</v>
      </c>
      <c r="M155" s="67"/>
      <c r="N155" s="67" t="n">
        <v>2</v>
      </c>
      <c r="O155" s="67" t="n">
        <v>1</v>
      </c>
      <c r="P155" s="67" t="n">
        <v>0</v>
      </c>
      <c r="Q155" s="67" t="n">
        <v>2</v>
      </c>
      <c r="R155" s="54" t="n">
        <v>0</v>
      </c>
    </row>
    <row r="156" customFormat="false" ht="12.75" hidden="false" customHeight="true" outlineLevel="0" collapsed="false">
      <c r="A156" s="84" t="s">
        <v>227</v>
      </c>
      <c r="B156" s="56" t="s">
        <v>228</v>
      </c>
      <c r="C156" s="56"/>
      <c r="D156" s="108" t="s">
        <v>23</v>
      </c>
      <c r="E156" s="66" t="n">
        <v>10</v>
      </c>
      <c r="F156" s="67" t="n">
        <v>3</v>
      </c>
      <c r="G156" s="67" t="n">
        <v>11</v>
      </c>
      <c r="H156" s="67" t="n">
        <v>2</v>
      </c>
      <c r="I156" s="67" t="n">
        <v>12</v>
      </c>
      <c r="J156" s="67" t="n">
        <v>2</v>
      </c>
      <c r="K156" s="67" t="n">
        <v>13</v>
      </c>
      <c r="L156" s="67" t="n">
        <v>2</v>
      </c>
      <c r="M156" s="67"/>
      <c r="N156" s="67" t="n">
        <v>3</v>
      </c>
      <c r="O156" s="67" t="n">
        <v>1</v>
      </c>
      <c r="P156" s="67" t="n">
        <v>0</v>
      </c>
      <c r="Q156" s="67" t="n">
        <v>2</v>
      </c>
      <c r="R156" s="54" t="n">
        <v>0</v>
      </c>
    </row>
    <row r="157" customFormat="false" ht="13.5" hidden="false" customHeight="false" outlineLevel="0" collapsed="false">
      <c r="A157" s="93"/>
      <c r="B157" s="38" t="s">
        <v>26</v>
      </c>
      <c r="C157" s="38"/>
      <c r="D157" s="70"/>
      <c r="E157" s="183" t="n">
        <v>0.9</v>
      </c>
      <c r="F157" s="184" t="n">
        <v>1</v>
      </c>
      <c r="G157" s="184" t="n">
        <f aca="false">IF(G156=0,0,(G155/G156))</f>
        <v>0.909090909090909</v>
      </c>
      <c r="H157" s="184" t="n">
        <f aca="false">IF(H156=0,0,(H155/H156))</f>
        <v>1</v>
      </c>
      <c r="I157" s="184" t="n">
        <f aca="false">IF(I156=0,0,(I155/I156))</f>
        <v>0.916666666666667</v>
      </c>
      <c r="J157" s="184" t="n">
        <f aca="false">IF(J156=0,0,(J155/J156))</f>
        <v>1</v>
      </c>
      <c r="K157" s="184" t="n">
        <f aca="false">IF(K156=0,0,(K155/K156))</f>
        <v>0.923076923076923</v>
      </c>
      <c r="L157" s="184" t="n">
        <f aca="false">IF(L156=0,0,(L155/L156))</f>
        <v>1</v>
      </c>
      <c r="M157" s="184"/>
      <c r="N157" s="184" t="n">
        <f aca="false">IF(N156=0,0,(N155/N156))</f>
        <v>0.666666666666667</v>
      </c>
      <c r="O157" s="184" t="n">
        <f aca="false">IF(O156=0,0,(O155/O156))</f>
        <v>1</v>
      </c>
      <c r="P157" s="184" t="n">
        <f aca="false">IF(P156=0,0,(P155/P156))</f>
        <v>0</v>
      </c>
      <c r="Q157" s="184" t="n">
        <v>1</v>
      </c>
      <c r="R157" s="185" t="n">
        <v>0</v>
      </c>
    </row>
    <row r="158" customFormat="false" ht="13.5" hidden="false" customHeight="false" outlineLevel="0" collapsed="false">
      <c r="A158" s="95" t="s">
        <v>229</v>
      </c>
      <c r="B158" s="181" t="s">
        <v>230</v>
      </c>
      <c r="C158" s="182"/>
      <c r="D158" s="182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7"/>
      <c r="R158" s="48"/>
    </row>
    <row r="159" customFormat="false" ht="12.75" hidden="false" customHeight="true" outlineLevel="0" collapsed="false">
      <c r="A159" s="79" t="s">
        <v>231</v>
      </c>
      <c r="B159" s="50" t="s">
        <v>232</v>
      </c>
      <c r="C159" s="50"/>
      <c r="D159" s="51" t="s">
        <v>23</v>
      </c>
      <c r="E159" s="81" t="n">
        <v>82</v>
      </c>
      <c r="F159" s="82" t="n">
        <v>76</v>
      </c>
      <c r="G159" s="82" t="n">
        <v>82</v>
      </c>
      <c r="H159" s="82" t="n">
        <f aca="false">90-14</f>
        <v>76</v>
      </c>
      <c r="I159" s="82" t="n">
        <v>82</v>
      </c>
      <c r="J159" s="82" t="n">
        <v>75</v>
      </c>
      <c r="K159" s="82" t="n">
        <v>82</v>
      </c>
      <c r="L159" s="82" t="n">
        <v>73</v>
      </c>
      <c r="M159" s="82"/>
      <c r="N159" s="82" t="n">
        <v>70</v>
      </c>
      <c r="O159" s="82" t="n">
        <v>69</v>
      </c>
      <c r="P159" s="82" t="n">
        <f aca="false">P71</f>
        <v>67</v>
      </c>
      <c r="Q159" s="82" t="n">
        <v>70</v>
      </c>
      <c r="R159" s="83" t="n">
        <v>65</v>
      </c>
    </row>
    <row r="160" customFormat="false" ht="12.75" hidden="false" customHeight="true" outlineLevel="0" collapsed="false">
      <c r="A160" s="84" t="s">
        <v>233</v>
      </c>
      <c r="B160" s="56" t="s">
        <v>234</v>
      </c>
      <c r="C160" s="56"/>
      <c r="D160" s="57" t="s">
        <v>23</v>
      </c>
      <c r="E160" s="66" t="n">
        <v>20830</v>
      </c>
      <c r="F160" s="67" t="n">
        <v>21010</v>
      </c>
      <c r="G160" s="67" t="n">
        <v>20930</v>
      </c>
      <c r="H160" s="67" t="n">
        <f aca="false">22657-577</f>
        <v>22080</v>
      </c>
      <c r="I160" s="67" t="n">
        <v>21030</v>
      </c>
      <c r="J160" s="67" t="n">
        <v>22079</v>
      </c>
      <c r="K160" s="67" t="n">
        <v>21130</v>
      </c>
      <c r="L160" s="67" t="n">
        <v>22172</v>
      </c>
      <c r="M160" s="67"/>
      <c r="N160" s="67" t="n">
        <v>22456</v>
      </c>
      <c r="O160" s="67" t="n">
        <v>22515</v>
      </c>
      <c r="P160" s="67" t="n">
        <v>22520</v>
      </c>
      <c r="Q160" s="67" t="n">
        <v>22594</v>
      </c>
      <c r="R160" s="54" t="n">
        <v>22511</v>
      </c>
    </row>
    <row r="161" customFormat="false" ht="12.75" hidden="false" customHeight="false" outlineLevel="0" collapsed="false">
      <c r="A161" s="84"/>
      <c r="B161" s="173" t="s">
        <v>26</v>
      </c>
      <c r="C161" s="174"/>
      <c r="D161" s="89"/>
      <c r="E161" s="63" t="n">
        <v>0.00393662986077773</v>
      </c>
      <c r="F161" s="64" t="n">
        <v>0.00361732508329367</v>
      </c>
      <c r="G161" s="64" t="n">
        <f aca="false">IF(G160=0,0,(G159/G160))</f>
        <v>0.00391782130912566</v>
      </c>
      <c r="H161" s="64" t="n">
        <f aca="false">IF(H160=0,0,(H159/H160))</f>
        <v>0.00344202898550725</v>
      </c>
      <c r="I161" s="64" t="n">
        <f aca="false">IF(I160=0,0,(I159/I160))</f>
        <v>0.00389919163100333</v>
      </c>
      <c r="J161" s="64" t="n">
        <f aca="false">IF(J160=0,0,(J159/J160))</f>
        <v>0.00339689297522533</v>
      </c>
      <c r="K161" s="64" t="n">
        <f aca="false">IF(K160=0,0,(K159/K160))</f>
        <v>0.00388073828679602</v>
      </c>
      <c r="L161" s="64" t="n">
        <f aca="false">IF(L160=0,0,(L159/L160))</f>
        <v>0.00329244091647123</v>
      </c>
      <c r="M161" s="64"/>
      <c r="N161" s="64" t="n">
        <f aca="false">IF(N160=0,0,(N159/N160))</f>
        <v>0.00311720698254364</v>
      </c>
      <c r="O161" s="64" t="n">
        <f aca="false">IF(O160=0,0,(O159/O160))</f>
        <v>0.00306462358427715</v>
      </c>
      <c r="P161" s="64" t="n">
        <f aca="false">IF(P160=0,0,(P159/P160))</f>
        <v>0.00297513321492007</v>
      </c>
      <c r="Q161" s="64" t="n">
        <v>0.00309816765512968</v>
      </c>
      <c r="R161" s="65" t="n">
        <v>0.00288747723335258</v>
      </c>
    </row>
    <row r="162" customFormat="false" ht="12.75" hidden="false" customHeight="true" outlineLevel="0" collapsed="false">
      <c r="A162" s="84" t="s">
        <v>235</v>
      </c>
      <c r="B162" s="56" t="s">
        <v>236</v>
      </c>
      <c r="C162" s="56"/>
      <c r="D162" s="57" t="s">
        <v>23</v>
      </c>
      <c r="E162" s="85" t="n">
        <v>23</v>
      </c>
      <c r="F162" s="86" t="n">
        <v>11</v>
      </c>
      <c r="G162" s="86" t="n">
        <v>23</v>
      </c>
      <c r="H162" s="86" t="n">
        <v>14</v>
      </c>
      <c r="I162" s="86" t="n">
        <v>23</v>
      </c>
      <c r="J162" s="86" t="n">
        <v>14</v>
      </c>
      <c r="K162" s="86" t="n">
        <v>23</v>
      </c>
      <c r="L162" s="86" t="n">
        <v>14</v>
      </c>
      <c r="M162" s="86"/>
      <c r="N162" s="86" t="n">
        <v>14</v>
      </c>
      <c r="O162" s="86" t="n">
        <v>2</v>
      </c>
      <c r="P162" s="86" t="n">
        <v>2</v>
      </c>
      <c r="Q162" s="86" t="n">
        <v>2</v>
      </c>
      <c r="R162" s="87" t="n">
        <v>2</v>
      </c>
    </row>
    <row r="163" customFormat="false" ht="12.75" hidden="false" customHeight="true" outlineLevel="0" collapsed="false">
      <c r="A163" s="84" t="s">
        <v>237</v>
      </c>
      <c r="B163" s="56" t="s">
        <v>238</v>
      </c>
      <c r="C163" s="56"/>
      <c r="D163" s="57" t="s">
        <v>23</v>
      </c>
      <c r="E163" s="34" t="n">
        <v>8736</v>
      </c>
      <c r="F163" s="35" t="n">
        <v>8736</v>
      </c>
      <c r="G163" s="35" t="n">
        <v>8747</v>
      </c>
      <c r="H163" s="35" t="n">
        <v>9650</v>
      </c>
      <c r="I163" s="35" t="n">
        <v>8760</v>
      </c>
      <c r="J163" s="35" t="n">
        <v>9622</v>
      </c>
      <c r="K163" s="35" t="n">
        <v>8777</v>
      </c>
      <c r="L163" s="35" t="n">
        <v>9624</v>
      </c>
      <c r="M163" s="35"/>
      <c r="N163" s="35" t="n">
        <v>9808</v>
      </c>
      <c r="O163" s="35" t="n">
        <v>9855</v>
      </c>
      <c r="P163" s="35" t="n">
        <v>10051</v>
      </c>
      <c r="Q163" s="35" t="n">
        <v>9885</v>
      </c>
      <c r="R163" s="36" t="n">
        <v>10088</v>
      </c>
    </row>
    <row r="164" customFormat="false" ht="13.5" hidden="false" customHeight="false" outlineLevel="0" collapsed="false">
      <c r="A164" s="186"/>
      <c r="B164" s="173" t="s">
        <v>26</v>
      </c>
      <c r="C164" s="174"/>
      <c r="D164" s="187"/>
      <c r="E164" s="188" t="n">
        <v>0.00263278388278388</v>
      </c>
      <c r="F164" s="189" t="n">
        <v>0.00125915750915751</v>
      </c>
      <c r="G164" s="189" t="n">
        <f aca="false">IF(G163=0,0,(G162/G163))</f>
        <v>0.00262947296215845</v>
      </c>
      <c r="H164" s="189" t="n">
        <f aca="false">IF(H163=0,0,(H162/H163))</f>
        <v>0.00145077720207254</v>
      </c>
      <c r="I164" s="189" t="n">
        <f aca="false">IF(I163=0,0,(I162/I163))</f>
        <v>0.00262557077625571</v>
      </c>
      <c r="J164" s="189" t="n">
        <f aca="false">IF(J163=0,0,(J162/J163))</f>
        <v>0.00145499896071503</v>
      </c>
      <c r="K164" s="189" t="n">
        <f aca="false">IF(K163=0,0,(K162/K163))</f>
        <v>0.00262048535946223</v>
      </c>
      <c r="L164" s="189" t="n">
        <f aca="false">IF(L163=0,0,(L162/L163))</f>
        <v>0.0014546965918537</v>
      </c>
      <c r="M164" s="189"/>
      <c r="N164" s="189" t="n">
        <f aca="false">IF(N163=0,0,(N162/N163))</f>
        <v>0.00142740619902121</v>
      </c>
      <c r="O164" s="189" t="n">
        <f aca="false">IF(O163=0,0,(O162/O163))</f>
        <v>0.000202942668696093</v>
      </c>
      <c r="P164" s="189" t="n">
        <f aca="false">IF(P163=0,0,(P162/P163))</f>
        <v>0.000198985175604417</v>
      </c>
      <c r="Q164" s="189" t="n">
        <v>0.000202326757713708</v>
      </c>
      <c r="R164" s="190" t="n">
        <v>0.000198255352894528</v>
      </c>
    </row>
  </sheetData>
  <mergeCells count="143">
    <mergeCell ref="A1:F1"/>
    <mergeCell ref="A2:P2"/>
    <mergeCell ref="A3:P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440277777777778" bottom="0.51180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1:31:42Z</dcterms:created>
  <dc:creator>dk-vivan</dc:creator>
  <dc:description/>
  <dc:language>en-US</dc:language>
  <cp:lastModifiedBy>Vassilena Ivanova</cp:lastModifiedBy>
  <cp:lastPrinted>2015-06-09T14:47:58Z</cp:lastPrinted>
  <dcterms:modified xsi:type="dcterms:W3CDTF">2017-12-12T12:24:02Z</dcterms:modified>
  <cp:revision>0</cp:revision>
  <dc:subject/>
  <dc:title/>
</cp:coreProperties>
</file>